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Aprilie 2016" sheetId="2" state="visible" r:id="rId3"/>
    <sheet name="Raport April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72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april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urban</t>
  </si>
  <si>
    <t xml:space="preserve">Raport de analiza a satisfacției pacienților</t>
  </si>
  <si>
    <t xml:space="preserve">Spitalul Cinic de Pneumoftiziologie Constanța</t>
  </si>
  <si>
    <t xml:space="preserve">Aprilie 2016</t>
  </si>
  <si>
    <t xml:space="preserve">În perioada de referință au fost primate și procesate un număr de 49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B$12:$B$19</c:f>
              <c:numCache>
                <c:formatCode>General</c:formatCode>
                <c:ptCount val="8"/>
                <c:pt idx="0">
                  <c:v>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1850849"/>
        <c:axId val="30209952"/>
      </c:barChart>
      <c:catAx>
        <c:axId val="5185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9952"/>
        <c:crossesAt val="0"/>
        <c:auto val="1"/>
        <c:lblAlgn val="ctr"/>
        <c:lblOffset val="100"/>
        <c:noMultiLvlLbl val="0"/>
      </c:catAx>
      <c:valAx>
        <c:axId val="3020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5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prilie 2016'!$F$138:$F$145</c:f>
              <c:numCache>
                <c:formatCode>General</c:formatCode>
                <c:ptCount val="8"/>
                <c:pt idx="0">
                  <c:v>49</c:v>
                </c:pt>
                <c:pt idx="1">
                  <c:v>49</c:v>
                </c:pt>
                <c:pt idx="2">
                  <c:v>45</c:v>
                </c:pt>
                <c:pt idx="3">
                  <c:v>49</c:v>
                </c:pt>
                <c:pt idx="4">
                  <c:v>0</c:v>
                </c:pt>
                <c:pt idx="5">
                  <c:v>4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0905914"/>
        <c:axId val="44126796"/>
      </c:barChart>
      <c:catAx>
        <c:axId val="7090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26796"/>
        <c:crossesAt val="0"/>
        <c:auto val="1"/>
        <c:lblAlgn val="ctr"/>
        <c:lblOffset val="100"/>
        <c:noMultiLvlLbl val="0"/>
      </c:catAx>
      <c:valAx>
        <c:axId val="4412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5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April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9</c:v>
                </c:pt>
                <c:pt idx="5">
                  <c:v>0</c:v>
                </c:pt>
                <c:pt idx="6">
                  <c:v>49</c:v>
                </c:pt>
                <c:pt idx="7">
                  <c:v>49</c:v>
                </c:pt>
              </c:numCache>
            </c:numRef>
          </c:val>
        </c:ser>
        <c:gapWidth val="182"/>
        <c:overlap val="0"/>
        <c:axId val="55365572"/>
        <c:axId val="41061257"/>
      </c:barChart>
      <c:catAx>
        <c:axId val="5536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1257"/>
        <c:crossesAt val="0"/>
        <c:auto val="1"/>
        <c:lblAlgn val="ctr"/>
        <c:lblOffset val="100"/>
        <c:noMultiLvlLbl val="0"/>
      </c:catAx>
      <c:valAx>
        <c:axId val="41061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5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99442577"/>
        <c:axId val="31036405"/>
      </c:barChart>
      <c:catAx>
        <c:axId val="99442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6405"/>
        <c:crossesAt val="0"/>
        <c:auto val="1"/>
        <c:lblAlgn val="ctr"/>
        <c:lblOffset val="100"/>
        <c:noMultiLvlLbl val="0"/>
      </c:catAx>
      <c:valAx>
        <c:axId val="3103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83758643"/>
        <c:axId val="49331439"/>
      </c:barChart>
      <c:catAx>
        <c:axId val="8375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1439"/>
        <c:crossesAt val="0"/>
        <c:auto val="1"/>
        <c:lblAlgn val="ctr"/>
        <c:lblOffset val="100"/>
        <c:noMultiLvlLbl val="0"/>
      </c:catAx>
      <c:valAx>
        <c:axId val="4933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8915093"/>
        <c:axId val="43200119"/>
      </c:barChart>
      <c:catAx>
        <c:axId val="891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0119"/>
        <c:crossesAt val="0"/>
        <c:auto val="1"/>
        <c:lblAlgn val="ctr"/>
        <c:lblOffset val="100"/>
        <c:noMultiLvlLbl val="0"/>
      </c:catAx>
      <c:valAx>
        <c:axId val="4320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53966381"/>
        <c:axId val="31550631"/>
      </c:barChart>
      <c:catAx>
        <c:axId val="5396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0631"/>
        <c:crossesAt val="0"/>
        <c:auto val="1"/>
        <c:lblAlgn val="ctr"/>
        <c:lblOffset val="100"/>
        <c:noMultiLvlLbl val="0"/>
      </c:catAx>
      <c:valAx>
        <c:axId val="3155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43545842"/>
        <c:axId val="18155321"/>
      </c:barChart>
      <c:catAx>
        <c:axId val="4354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5321"/>
        <c:crossesAt val="0"/>
        <c:auto val="1"/>
        <c:lblAlgn val="ctr"/>
        <c:lblOffset val="100"/>
        <c:noMultiLvlLbl val="0"/>
      </c:catAx>
      <c:valAx>
        <c:axId val="18155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pril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April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43350565"/>
        <c:axId val="30273607"/>
      </c:barChart>
      <c:catAx>
        <c:axId val="43350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3607"/>
        <c:crossesAt val="0"/>
        <c:auto val="1"/>
        <c:lblAlgn val="ctr"/>
        <c:lblOffset val="100"/>
        <c:noMultiLvlLbl val="0"/>
      </c:catAx>
      <c:valAx>
        <c:axId val="3027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5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4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54817677"/>
        <c:axId val="91978207"/>
      </c:barChart>
      <c:catAx>
        <c:axId val="54817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78207"/>
        <c:crossesAt val="0"/>
        <c:auto val="1"/>
        <c:lblAlgn val="ctr"/>
        <c:lblOffset val="100"/>
        <c:noMultiLvlLbl val="0"/>
      </c:catAx>
      <c:valAx>
        <c:axId val="91978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7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42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68557868"/>
        <c:axId val="9990989"/>
      </c:barChart>
      <c:catAx>
        <c:axId val="6855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989"/>
        <c:crossesAt val="0"/>
        <c:auto val="1"/>
        <c:lblAlgn val="ctr"/>
        <c:lblOffset val="100"/>
        <c:noMultiLvlLbl val="0"/>
      </c:catAx>
      <c:valAx>
        <c:axId val="9990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7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D$12:$D$19</c:f>
              <c:numCache>
                <c:formatCode>General</c:formatCode>
                <c:ptCount val="8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1</c:v>
                </c:pt>
                <c:pt idx="6">
                  <c:v>1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3685007"/>
        <c:axId val="12705870"/>
      </c:barChart>
      <c:catAx>
        <c:axId val="3368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5870"/>
        <c:crossesAt val="0"/>
        <c:auto val="1"/>
        <c:lblAlgn val="ctr"/>
        <c:lblOffset val="100"/>
        <c:noMultiLvlLbl val="0"/>
      </c:catAx>
      <c:valAx>
        <c:axId val="1270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5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4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2729891"/>
        <c:axId val="18772814"/>
      </c:barChart>
      <c:catAx>
        <c:axId val="72729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2814"/>
        <c:crossesAt val="0"/>
        <c:auto val="1"/>
        <c:lblAlgn val="ctr"/>
        <c:lblOffset val="100"/>
        <c:noMultiLvlLbl val="0"/>
      </c:catAx>
      <c:valAx>
        <c:axId val="1877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2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April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2285046"/>
        <c:axId val="77514163"/>
      </c:barChart>
      <c:catAx>
        <c:axId val="8228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4163"/>
        <c:crossesAt val="0"/>
        <c:auto val="1"/>
        <c:lblAlgn val="ctr"/>
        <c:lblOffset val="100"/>
        <c:noMultiLvlLbl val="0"/>
      </c:catAx>
      <c:valAx>
        <c:axId val="7751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5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6</c:v>
                </c:pt>
              </c:numCache>
            </c:numRef>
          </c:val>
        </c:ser>
        <c:gapWidth val="182"/>
        <c:overlap val="0"/>
        <c:axId val="81066080"/>
        <c:axId val="71300204"/>
      </c:barChart>
      <c:catAx>
        <c:axId val="8106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0204"/>
        <c:crossesAt val="0"/>
        <c:auto val="1"/>
        <c:lblAlgn val="ctr"/>
        <c:lblOffset val="100"/>
        <c:noMultiLvlLbl val="0"/>
      </c:catAx>
      <c:valAx>
        <c:axId val="71300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6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69149115"/>
        <c:axId val="47567294"/>
      </c:barChart>
      <c:catAx>
        <c:axId val="6914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7294"/>
        <c:crossesAt val="0"/>
        <c:auto val="1"/>
        <c:lblAlgn val="ctr"/>
        <c:lblOffset val="100"/>
        <c:noMultiLvlLbl val="0"/>
      </c:catAx>
      <c:valAx>
        <c:axId val="4756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49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April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8</c:v>
                </c:pt>
              </c:numCache>
            </c:numRef>
          </c:val>
        </c:ser>
        <c:gapWidth val="182"/>
        <c:overlap val="0"/>
        <c:axId val="69228134"/>
        <c:axId val="10196794"/>
      </c:barChart>
      <c:catAx>
        <c:axId val="69228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96794"/>
        <c:crossesAt val="0"/>
        <c:auto val="1"/>
        <c:lblAlgn val="ctr"/>
        <c:lblOffset val="100"/>
        <c:noMultiLvlLbl val="0"/>
      </c:catAx>
      <c:valAx>
        <c:axId val="10196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28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Aprilie 2016'!$B$457:$B$458</c:f>
              <c:numCache>
                <c:formatCode>General</c:formatCode>
                <c:ptCount val="2"/>
                <c:pt idx="0">
                  <c:v>23</c:v>
                </c:pt>
                <c:pt idx="1">
                  <c:v>26</c:v>
                </c:pt>
              </c:numCache>
            </c:numRef>
          </c:val>
        </c:ser>
        <c:gapWidth val="182"/>
        <c:overlap val="0"/>
        <c:axId val="28458930"/>
        <c:axId val="68341585"/>
      </c:barChart>
      <c:catAx>
        <c:axId val="2845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1585"/>
        <c:crossesAt val="0"/>
        <c:auto val="1"/>
        <c:lblAlgn val="ctr"/>
        <c:lblOffset val="100"/>
        <c:noMultiLvlLbl val="0"/>
      </c:catAx>
      <c:valAx>
        <c:axId val="68341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58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April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10</c:v>
                </c:pt>
                <c:pt idx="4">
                  <c:v>9</c:v>
                </c:pt>
                <c:pt idx="5">
                  <c:v>12</c:v>
                </c:pt>
                <c:pt idx="6">
                  <c:v>2</c:v>
                </c:pt>
              </c:numCache>
            </c:numRef>
          </c:val>
        </c:ser>
        <c:gapWidth val="219"/>
        <c:overlap val="-27"/>
        <c:axId val="11153572"/>
        <c:axId val="44077438"/>
      </c:barChart>
      <c:catAx>
        <c:axId val="1115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7438"/>
        <c:crossesAt val="0"/>
        <c:auto val="1"/>
        <c:lblAlgn val="ctr"/>
        <c:lblOffset val="100"/>
        <c:noMultiLvlLbl val="0"/>
      </c:catAx>
      <c:valAx>
        <c:axId val="4407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3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507133592737"/>
          <c:y val="0.0185661764705882"/>
          <c:w val="0.8871595330739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Aprilie 2016'!$B$506:$B$507</c:f>
              <c:numCache>
                <c:formatCode>General</c:formatCode>
                <c:ptCount val="2"/>
                <c:pt idx="0">
                  <c:v>25</c:v>
                </c:pt>
                <c:pt idx="1">
                  <c:v>22</c:v>
                </c:pt>
              </c:numCache>
            </c:numRef>
          </c:val>
        </c:ser>
        <c:gapWidth val="219"/>
        <c:overlap val="-27"/>
        <c:axId val="61029451"/>
        <c:axId val="980326"/>
      </c:barChart>
      <c:catAx>
        <c:axId val="6102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26"/>
        <c:crossesAt val="0"/>
        <c:auto val="1"/>
        <c:lblAlgn val="ctr"/>
        <c:lblOffset val="100"/>
        <c:noMultiLvlLbl val="0"/>
      </c:catAx>
      <c:valAx>
        <c:axId val="980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2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Aprilie 2016'!$C$525:$C$528</c:f>
              <c:numCache>
                <c:formatCode>General</c:formatCode>
                <c:ptCount val="4"/>
                <c:pt idx="0">
                  <c:v>11</c:v>
                </c:pt>
                <c:pt idx="1">
                  <c:v>11</c:v>
                </c:pt>
                <c:pt idx="2">
                  <c:v>24</c:v>
                </c:pt>
                <c:pt idx="3">
                  <c:v>3</c:v>
                </c:pt>
              </c:numCache>
            </c:numRef>
          </c:val>
        </c:ser>
        <c:gapWidth val="182"/>
        <c:overlap val="0"/>
        <c:axId val="93846527"/>
        <c:axId val="80101348"/>
      </c:barChart>
      <c:catAx>
        <c:axId val="93846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1348"/>
        <c:crossesAt val="0"/>
        <c:auto val="1"/>
        <c:lblAlgn val="ctr"/>
        <c:lblOffset val="100"/>
        <c:noMultiLvlLbl val="0"/>
      </c:catAx>
      <c:valAx>
        <c:axId val="80101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April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Aprilie 2016'!$C$546:$C$550</c:f>
              <c:numCache>
                <c:formatCode>General</c:formatCode>
                <c:ptCount val="5"/>
                <c:pt idx="0">
                  <c:v>31</c:v>
                </c:pt>
                <c:pt idx="1">
                  <c:v>12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35594965"/>
        <c:axId val="9932155"/>
      </c:barChart>
      <c:catAx>
        <c:axId val="3559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2155"/>
        <c:crossesAt val="0"/>
        <c:auto val="1"/>
        <c:lblAlgn val="ctr"/>
        <c:lblOffset val="100"/>
        <c:noMultiLvlLbl val="0"/>
      </c:catAx>
      <c:valAx>
        <c:axId val="993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94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Aprilie 2016'!$F$12:$F$19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2</c:v>
                </c:pt>
                <c:pt idx="6">
                  <c:v>31</c:v>
                </c:pt>
                <c:pt idx="7">
                  <c:v>2</c:v>
                </c:pt>
              </c:numCache>
            </c:numRef>
          </c:val>
        </c:ser>
        <c:gapWidth val="182"/>
        <c:overlap val="0"/>
        <c:axId val="37625981"/>
        <c:axId val="96824870"/>
      </c:barChart>
      <c:catAx>
        <c:axId val="37625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24870"/>
        <c:crossesAt val="0"/>
        <c:auto val="1"/>
        <c:lblAlgn val="ctr"/>
        <c:lblOffset val="100"/>
        <c:noMultiLvlLbl val="0"/>
      </c:catAx>
      <c:valAx>
        <c:axId val="9682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5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pril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April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April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prilie 2016'!$B$71:$B$72</c:f>
              <c:numCache>
                <c:formatCode>General</c:formatCode>
                <c:ptCount val="2"/>
                <c:pt idx="0">
                  <c:v>4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42379329"/>
        <c:axId val="32313520"/>
      </c:barChart>
      <c:catAx>
        <c:axId val="4237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3520"/>
        <c:crossesAt val="0"/>
        <c:auto val="1"/>
        <c:lblAlgn val="ctr"/>
        <c:lblOffset val="100"/>
        <c:noMultiLvlLbl val="0"/>
      </c:catAx>
      <c:valAx>
        <c:axId val="32313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7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April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Aprilie 2016'!$B$85:$B$86</c:f>
              <c:numCache>
                <c:formatCode>General</c:formatCode>
                <c:ptCount val="2"/>
                <c:pt idx="0">
                  <c:v>4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50268272"/>
        <c:axId val="31359317"/>
      </c:barChart>
      <c:catAx>
        <c:axId val="5026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9317"/>
        <c:crossesAt val="0"/>
        <c:auto val="1"/>
        <c:lblAlgn val="ctr"/>
        <c:lblOffset val="100"/>
        <c:noMultiLvlLbl val="0"/>
      </c:catAx>
      <c:valAx>
        <c:axId val="31359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8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28352490421"/>
          <c:y val="0.133123389636416"/>
          <c:w val="0.217777777777778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Aprilie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28</c:v>
                </c:pt>
                <c:pt idx="2">
                  <c:v>14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509578544061"/>
          <c:y val="0.133123389636416"/>
          <c:w val="0.467662835249042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April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Aprilie 2016'!$C$119:$C$120</c:f>
              <c:numCache>
                <c:formatCode>General</c:formatCode>
                <c:ptCount val="2"/>
                <c:pt idx="0">
                  <c:v>29</c:v>
                </c:pt>
                <c:pt idx="1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6976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69764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88"/>
    <col collapsed="false" customWidth="true" hidden="false" outlineLevel="0" max="5" min="4" style="0" width="8.87"/>
    <col collapsed="false" customWidth="true" hidden="false" outlineLevel="0" max="6" min="6" style="0" width="13.55"/>
    <col collapsed="false" customWidth="true" hidden="false" outlineLevel="0" max="7" min="7" style="0" width="14.21"/>
    <col collapsed="false" customWidth="true" hidden="false" outlineLevel="0" max="8" min="8" style="0" width="11.21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2"/>
    <col collapsed="false" customWidth="true" hidden="false" outlineLevel="0" max="12" min="12" style="0" width="36.32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21"/>
    <col collapsed="false" customWidth="true" hidden="false" outlineLevel="0" max="16" min="16" style="0" width="4.55"/>
    <col collapsed="false" customWidth="true" hidden="false" outlineLevel="0" max="17" min="17" style="0" width="4.66"/>
    <col collapsed="false" customWidth="true" hidden="false" outlineLevel="0" max="19" min="18" style="0" width="4.77"/>
    <col collapsed="false" customWidth="true" hidden="false" outlineLevel="0" max="21" min="20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21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21"/>
    <col collapsed="false" customWidth="true" hidden="false" outlineLevel="0" max="33" min="33" style="0" width="6.21"/>
    <col collapsed="false" customWidth="true" hidden="false" outlineLevel="0" max="34" min="34" style="0" width="5.43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21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77"/>
    <col collapsed="false" customWidth="true" hidden="false" outlineLevel="0" max="42" min="42" style="0" width="4.66"/>
    <col collapsed="false" customWidth="true" hidden="false" outlineLevel="0" max="43" min="43" style="0" width="3.21"/>
    <col collapsed="false" customWidth="true" hidden="false" outlineLevel="0" max="44" min="44" style="0" width="6.32"/>
    <col collapsed="false" customWidth="true" hidden="false" outlineLevel="0" max="45" min="45" style="0" width="6.21"/>
    <col collapsed="false" customWidth="true" hidden="false" outlineLevel="0" max="46" min="46" style="0" width="3.32"/>
    <col collapsed="false" customWidth="true" hidden="false" outlineLevel="0" max="47" min="47" style="0" width="3.1"/>
    <col collapsed="false" customWidth="true" hidden="false" outlineLevel="0" max="48" min="48" style="0" width="3.76"/>
    <col collapsed="false" customWidth="true" hidden="false" outlineLevel="0" max="49" min="49" style="0" width="6.21"/>
    <col collapsed="false" customWidth="true" hidden="false" outlineLevel="0" max="50" min="50" style="0" width="4.43"/>
    <col collapsed="false" customWidth="true" hidden="false" outlineLevel="0" max="51" min="51" style="0" width="3.66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customFormat="fals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43</v>
      </c>
      <c r="AT8" s="44" t="s">
        <v>25</v>
      </c>
      <c r="AU8" s="44"/>
      <c r="AV8" s="44" t="s">
        <v>32</v>
      </c>
      <c r="AW8" s="44"/>
      <c r="AX8" s="45" t="s">
        <v>18</v>
      </c>
      <c r="AY8" s="45"/>
    </row>
    <row r="9" customFormat="fals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/>
      <c r="G9" s="42" t="s">
        <v>12</v>
      </c>
      <c r="H9" s="41" t="n">
        <v>1</v>
      </c>
      <c r="I9" s="40"/>
      <c r="J9" s="41" t="n">
        <v>1</v>
      </c>
      <c r="K9" s="40"/>
      <c r="L9" s="41" t="s">
        <v>22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3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39</v>
      </c>
      <c r="AT9" s="44" t="s">
        <v>16</v>
      </c>
      <c r="AU9" s="44"/>
      <c r="AV9" s="44" t="s">
        <v>32</v>
      </c>
      <c r="AW9" s="44"/>
      <c r="AX9" s="45" t="s">
        <v>18</v>
      </c>
      <c r="AY9" s="45"/>
    </row>
    <row r="10" customFormat="false" ht="13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6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/>
      <c r="N10" s="40" t="n">
        <v>1</v>
      </c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24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18</v>
      </c>
      <c r="AY10" s="45"/>
    </row>
    <row r="11" customFormat="false" ht="13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6</v>
      </c>
      <c r="E11" s="40" t="s">
        <v>44</v>
      </c>
      <c r="F11" s="41" t="s">
        <v>30</v>
      </c>
      <c r="G11" s="42"/>
      <c r="H11" s="41" t="n">
        <v>1</v>
      </c>
      <c r="I11" s="40"/>
      <c r="J11" s="41"/>
      <c r="K11" s="40"/>
      <c r="L11" s="41" t="s">
        <v>31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customFormat="false" ht="13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3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32</v>
      </c>
      <c r="AW12" s="44"/>
      <c r="AX12" s="45" t="s">
        <v>18</v>
      </c>
      <c r="AY12" s="45"/>
    </row>
    <row r="13" customFormat="false" ht="13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22</v>
      </c>
      <c r="M13" s="41"/>
      <c r="N13" s="43" t="n">
        <v>1</v>
      </c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25</v>
      </c>
      <c r="AU13" s="44"/>
      <c r="AV13" s="44" t="s">
        <v>17</v>
      </c>
      <c r="AW13" s="44"/>
      <c r="AX13" s="45" t="s">
        <v>18</v>
      </c>
      <c r="AY13" s="45"/>
    </row>
    <row r="14" customFormat="false" ht="13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3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5</v>
      </c>
      <c r="AT14" s="44" t="s">
        <v>25</v>
      </c>
      <c r="AU14" s="44"/>
      <c r="AV14" s="44" t="s">
        <v>17</v>
      </c>
      <c r="AW14" s="44"/>
      <c r="AX14" s="45" t="s">
        <v>18</v>
      </c>
      <c r="AY14" s="45"/>
    </row>
    <row r="15" customFormat="false" ht="13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43</v>
      </c>
      <c r="AT15" s="44" t="s">
        <v>25</v>
      </c>
      <c r="AU15" s="44"/>
      <c r="AV15" s="44" t="s">
        <v>17</v>
      </c>
      <c r="AW15" s="44"/>
      <c r="AX15" s="45" t="s">
        <v>18</v>
      </c>
      <c r="AY15" s="45"/>
    </row>
    <row r="16" customFormat="false" ht="13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3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34</v>
      </c>
      <c r="AT16" s="44" t="s">
        <v>16</v>
      </c>
      <c r="AU16" s="44"/>
      <c r="AV16" s="44" t="s">
        <v>37</v>
      </c>
      <c r="AW16" s="44"/>
      <c r="AX16" s="45" t="s">
        <v>18</v>
      </c>
      <c r="AY16" s="45"/>
    </row>
    <row r="17" customFormat="false" ht="13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3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39</v>
      </c>
      <c r="AT17" s="44" t="s">
        <v>25</v>
      </c>
      <c r="AU17" s="44"/>
      <c r="AV17" s="44" t="s">
        <v>26</v>
      </c>
      <c r="AW17" s="44"/>
      <c r="AX17" s="45" t="s">
        <v>33</v>
      </c>
      <c r="AY17" s="45"/>
    </row>
    <row r="18" customFormat="false" ht="13.2" hidden="false" customHeight="false" outlineLevel="0" collapsed="false">
      <c r="A18" s="38" t="n">
        <v>11</v>
      </c>
      <c r="B18" s="39" t="s">
        <v>106</v>
      </c>
      <c r="C18" s="40" t="s">
        <v>44</v>
      </c>
      <c r="D18" s="40" t="s">
        <v>11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4</v>
      </c>
      <c r="AT18" s="44" t="s">
        <v>16</v>
      </c>
      <c r="AU18" s="44"/>
      <c r="AV18" s="44" t="s">
        <v>26</v>
      </c>
      <c r="AW18" s="44"/>
      <c r="AX18" s="45" t="s">
        <v>27</v>
      </c>
      <c r="AY18" s="45"/>
    </row>
    <row r="19" customFormat="false" ht="13.2" hidden="false" customHeight="false" outlineLevel="0" collapsed="false">
      <c r="A19" s="38" t="n">
        <v>12</v>
      </c>
      <c r="B19" s="39" t="s">
        <v>106</v>
      </c>
      <c r="C19" s="40" t="s">
        <v>44</v>
      </c>
      <c r="D19" s="40" t="s">
        <v>11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34</v>
      </c>
      <c r="AT19" s="44" t="s">
        <v>25</v>
      </c>
      <c r="AU19" s="44"/>
      <c r="AV19" s="44" t="s">
        <v>26</v>
      </c>
      <c r="AW19" s="44"/>
      <c r="AX19" s="45" t="s">
        <v>27</v>
      </c>
      <c r="AY19" s="45"/>
    </row>
    <row r="20" customFormat="false" ht="13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13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34</v>
      </c>
      <c r="AT20" s="44" t="s">
        <v>16</v>
      </c>
      <c r="AU20" s="44"/>
      <c r="AV20" s="44" t="s">
        <v>17</v>
      </c>
      <c r="AW20" s="44"/>
      <c r="AX20" s="45" t="s">
        <v>27</v>
      </c>
      <c r="AY20" s="45"/>
    </row>
    <row r="21" customFormat="false" ht="13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/>
      <c r="N21" s="40" t="n">
        <v>1</v>
      </c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39</v>
      </c>
      <c r="AT21" s="44" t="s">
        <v>25</v>
      </c>
      <c r="AU21" s="44"/>
      <c r="AV21" s="44" t="s">
        <v>32</v>
      </c>
      <c r="AW21" s="44"/>
      <c r="AX21" s="45" t="s">
        <v>27</v>
      </c>
      <c r="AY21" s="45"/>
    </row>
    <row r="22" customFormat="false" ht="13.2" hidden="false" customHeight="false" outlineLevel="0" collapsed="false">
      <c r="A22" s="38" t="n">
        <v>15</v>
      </c>
      <c r="B22" s="39" t="s">
        <v>106</v>
      </c>
      <c r="C22" s="40" t="s">
        <v>11</v>
      </c>
      <c r="D22" s="40" t="s">
        <v>44</v>
      </c>
      <c r="E22" s="40" t="s">
        <v>35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/>
      <c r="N22" s="40" t="n">
        <v>1</v>
      </c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9</v>
      </c>
      <c r="AT22" s="44" t="s">
        <v>25</v>
      </c>
      <c r="AU22" s="44"/>
      <c r="AV22" s="44" t="s">
        <v>26</v>
      </c>
      <c r="AW22" s="44"/>
      <c r="AX22" s="45" t="s">
        <v>18</v>
      </c>
      <c r="AY22" s="45"/>
    </row>
    <row r="23" customFormat="false" ht="13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25</v>
      </c>
      <c r="AU23" s="44"/>
      <c r="AV23" s="44" t="s">
        <v>26</v>
      </c>
      <c r="AW23" s="44"/>
      <c r="AX23" s="45" t="s">
        <v>18</v>
      </c>
      <c r="AY23" s="45"/>
    </row>
    <row r="24" customFormat="false" ht="13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45</v>
      </c>
      <c r="AT24" s="44" t="s">
        <v>25</v>
      </c>
      <c r="AU24" s="44"/>
      <c r="AV24" s="44" t="s">
        <v>32</v>
      </c>
      <c r="AW24" s="44"/>
      <c r="AX24" s="45" t="s">
        <v>18</v>
      </c>
      <c r="AY24" s="45"/>
    </row>
    <row r="25" customFormat="false" ht="13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4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3</v>
      </c>
      <c r="AT25" s="44" t="s">
        <v>25</v>
      </c>
      <c r="AU25" s="44"/>
      <c r="AV25" s="44" t="s">
        <v>32</v>
      </c>
      <c r="AW25" s="44"/>
      <c r="AX25" s="45" t="s">
        <v>18</v>
      </c>
      <c r="AY25" s="45"/>
    </row>
    <row r="26" customFormat="false" ht="13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39</v>
      </c>
      <c r="AT26" s="44" t="s">
        <v>25</v>
      </c>
      <c r="AU26" s="44"/>
      <c r="AV26" s="44" t="s">
        <v>32</v>
      </c>
      <c r="AW26" s="44"/>
      <c r="AX26" s="45" t="s">
        <v>18</v>
      </c>
      <c r="AY26" s="45"/>
    </row>
    <row r="27" customFormat="false" ht="13.2" hidden="false" customHeight="false" outlineLevel="0" collapsed="false">
      <c r="A27" s="38" t="n">
        <v>20</v>
      </c>
      <c r="B27" s="39" t="s">
        <v>106</v>
      </c>
      <c r="C27" s="40" t="s">
        <v>44</v>
      </c>
      <c r="D27" s="40" t="s">
        <v>11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15</v>
      </c>
      <c r="AS27" s="41" t="s">
        <v>47</v>
      </c>
      <c r="AT27" s="44" t="s">
        <v>16</v>
      </c>
      <c r="AU27" s="44"/>
      <c r="AV27" s="44" t="s">
        <v>37</v>
      </c>
      <c r="AW27" s="44"/>
      <c r="AX27" s="45" t="s">
        <v>18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25</v>
      </c>
      <c r="AU28" s="44"/>
      <c r="AV28" s="44" t="s">
        <v>32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36</v>
      </c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3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31</v>
      </c>
      <c r="M30" s="41"/>
      <c r="N30" s="40" t="n">
        <v>1</v>
      </c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5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44</v>
      </c>
      <c r="E31" s="40" t="s">
        <v>48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31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45</v>
      </c>
      <c r="AT31" s="44" t="s">
        <v>25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44</v>
      </c>
      <c r="D32" s="40" t="s">
        <v>11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28</v>
      </c>
      <c r="AT32" s="44" t="s">
        <v>25</v>
      </c>
      <c r="AU32" s="44"/>
      <c r="AV32" s="44" t="s">
        <v>26</v>
      </c>
      <c r="AW32" s="44"/>
      <c r="AX32" s="45" t="s">
        <v>27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46</v>
      </c>
      <c r="D33" s="40" t="s">
        <v>11</v>
      </c>
      <c r="E33" s="40" t="s">
        <v>44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28</v>
      </c>
      <c r="AT33" s="44" t="s">
        <v>16</v>
      </c>
      <c r="AU33" s="44"/>
      <c r="AV33" s="44" t="s">
        <v>17</v>
      </c>
      <c r="AW33" s="44"/>
      <c r="AX33" s="45" t="s">
        <v>27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6</v>
      </c>
      <c r="C34" s="40" t="s">
        <v>44</v>
      </c>
      <c r="D34" s="40" t="s">
        <v>11</v>
      </c>
      <c r="E34" s="40" t="s">
        <v>48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39</v>
      </c>
      <c r="AT34" s="44" t="s">
        <v>16</v>
      </c>
      <c r="AU34" s="44"/>
      <c r="AV34" s="44" t="s">
        <v>32</v>
      </c>
      <c r="AW34" s="44"/>
      <c r="AX34" s="45" t="s">
        <v>18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/>
      <c r="I35" s="40"/>
      <c r="J35" s="41"/>
      <c r="K35" s="40"/>
      <c r="L35" s="41"/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24</v>
      </c>
      <c r="AS35" s="41" t="s">
        <v>45</v>
      </c>
      <c r="AT35" s="44" t="s">
        <v>25</v>
      </c>
      <c r="AU35" s="44"/>
      <c r="AV35" s="44" t="s">
        <v>17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44</v>
      </c>
      <c r="D36" s="40" t="s">
        <v>11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4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4</v>
      </c>
      <c r="AD36" s="43" t="n">
        <v>4</v>
      </c>
      <c r="AE36" s="43" t="n">
        <v>4</v>
      </c>
      <c r="AF36" s="42" t="n">
        <v>4</v>
      </c>
      <c r="AG36" s="44" t="n">
        <v>4</v>
      </c>
      <c r="AH36" s="44"/>
      <c r="AI36" s="44" t="n">
        <v>4</v>
      </c>
      <c r="AJ36" s="44"/>
      <c r="AK36" s="44"/>
      <c r="AL36" s="44"/>
      <c r="AM36" s="44" t="n">
        <v>4</v>
      </c>
      <c r="AN36" s="44"/>
      <c r="AO36" s="44"/>
      <c r="AP36" s="44"/>
      <c r="AQ36" s="44"/>
      <c r="AR36" s="38" t="s">
        <v>24</v>
      </c>
      <c r="AS36" s="41" t="s">
        <v>43</v>
      </c>
      <c r="AT36" s="44" t="s">
        <v>16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0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4</v>
      </c>
      <c r="AE37" s="43" t="n">
        <v>4</v>
      </c>
      <c r="AF37" s="42" t="n">
        <v>4</v>
      </c>
      <c r="AG37" s="44" t="n">
        <v>4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43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6</v>
      </c>
      <c r="E38" s="40" t="s">
        <v>44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4</v>
      </c>
      <c r="AE38" s="43" t="n">
        <v>4</v>
      </c>
      <c r="AF38" s="42" t="n">
        <v>4</v>
      </c>
      <c r="AG38" s="44" t="n">
        <v>4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47</v>
      </c>
      <c r="AT38" s="44" t="s">
        <v>16</v>
      </c>
      <c r="AU38" s="44"/>
      <c r="AV38" s="44" t="s">
        <v>26</v>
      </c>
      <c r="AW38" s="44"/>
      <c r="AX38" s="45" t="s">
        <v>3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 t="n">
        <v>1</v>
      </c>
      <c r="Q39" s="43" t="n">
        <v>0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15</v>
      </c>
      <c r="AS39" s="41" t="s">
        <v>45</v>
      </c>
      <c r="AT39" s="44" t="s">
        <v>16</v>
      </c>
      <c r="AU39" s="44"/>
      <c r="AV39" s="44" t="s">
        <v>17</v>
      </c>
      <c r="AW39" s="44"/>
      <c r="AX39" s="45"/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/>
      <c r="N40" s="40" t="n">
        <v>1</v>
      </c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9</v>
      </c>
      <c r="X40" s="43" t="n">
        <v>9</v>
      </c>
      <c r="Y40" s="43" t="n">
        <v>9</v>
      </c>
      <c r="Z40" s="43" t="n">
        <v>9</v>
      </c>
      <c r="AA40" s="43" t="n">
        <v>9</v>
      </c>
      <c r="AB40" s="40"/>
      <c r="AC40" s="43" t="n">
        <v>9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45</v>
      </c>
      <c r="AT40" s="44" t="s">
        <v>16</v>
      </c>
      <c r="AU40" s="44"/>
      <c r="AV40" s="44" t="s">
        <v>37</v>
      </c>
      <c r="AW40" s="44"/>
      <c r="AX40" s="45" t="s">
        <v>42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22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9</v>
      </c>
      <c r="AT41" s="44" t="s">
        <v>25</v>
      </c>
      <c r="AU41" s="44"/>
      <c r="AV41" s="44" t="s">
        <v>1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22</v>
      </c>
      <c r="M42" s="41"/>
      <c r="N42" s="40" t="n">
        <v>1</v>
      </c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9</v>
      </c>
      <c r="X42" s="43" t="n">
        <v>9</v>
      </c>
      <c r="Y42" s="43" t="n">
        <v>9</v>
      </c>
      <c r="Z42" s="43" t="n">
        <v>9</v>
      </c>
      <c r="AA42" s="43" t="n">
        <v>9</v>
      </c>
      <c r="AB42" s="40"/>
      <c r="AC42" s="43" t="n">
        <v>9</v>
      </c>
      <c r="AD42" s="43" t="n">
        <v>9</v>
      </c>
      <c r="AE42" s="43"/>
      <c r="AF42" s="42"/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5</v>
      </c>
      <c r="AT42" s="44" t="s">
        <v>16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7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/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4</v>
      </c>
      <c r="AD43" s="43" t="n">
        <v>4</v>
      </c>
      <c r="AE43" s="43" t="n">
        <v>3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 t="s">
        <v>16</v>
      </c>
      <c r="AU43" s="44"/>
      <c r="AV43" s="44" t="s">
        <v>32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7</v>
      </c>
      <c r="C44" s="40" t="s">
        <v>46</v>
      </c>
      <c r="D44" s="40" t="s">
        <v>11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13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45</v>
      </c>
      <c r="AT44" s="44"/>
      <c r="AU44" s="44"/>
      <c r="AV44" s="44" t="s">
        <v>17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7</v>
      </c>
      <c r="C45" s="40" t="s">
        <v>11</v>
      </c>
      <c r="D45" s="40" t="s">
        <v>44</v>
      </c>
      <c r="E45" s="40" t="s">
        <v>46</v>
      </c>
      <c r="F45" s="41"/>
      <c r="G45" s="42" t="s">
        <v>21</v>
      </c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4</v>
      </c>
      <c r="AD45" s="43" t="n">
        <v>4</v>
      </c>
      <c r="AE45" s="43" t="n">
        <v>4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45</v>
      </c>
      <c r="AT45" s="44"/>
      <c r="AU45" s="44"/>
      <c r="AV45" s="44" t="s">
        <v>26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6</v>
      </c>
      <c r="E46" s="40" t="s">
        <v>44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22</v>
      </c>
      <c r="M46" s="41"/>
      <c r="N46" s="40" t="n">
        <v>1</v>
      </c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4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34</v>
      </c>
      <c r="AT46" s="44" t="s">
        <v>16</v>
      </c>
      <c r="AU46" s="44"/>
      <c r="AV46" s="44" t="s">
        <v>17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46</v>
      </c>
      <c r="D47" s="40" t="s">
        <v>44</v>
      </c>
      <c r="E47" s="40" t="s">
        <v>11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1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24</v>
      </c>
      <c r="AS47" s="41" t="s">
        <v>19</v>
      </c>
      <c r="AT47" s="44" t="s">
        <v>25</v>
      </c>
      <c r="AU47" s="44"/>
      <c r="AV47" s="44" t="s">
        <v>32</v>
      </c>
      <c r="AW47" s="44"/>
      <c r="AX47" s="45" t="s">
        <v>42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6</v>
      </c>
      <c r="E48" s="40" t="s">
        <v>44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31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25</v>
      </c>
      <c r="AU48" s="44"/>
      <c r="AV48" s="44" t="s">
        <v>32</v>
      </c>
      <c r="AW48" s="44"/>
      <c r="AX48" s="45" t="s">
        <v>27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22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4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24</v>
      </c>
      <c r="AS49" s="41" t="s">
        <v>39</v>
      </c>
      <c r="AT49" s="44" t="s">
        <v>25</v>
      </c>
      <c r="AU49" s="44"/>
      <c r="AV49" s="44" t="s">
        <v>32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 t="n">
        <v>1</v>
      </c>
      <c r="N50" s="40"/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19</v>
      </c>
      <c r="AT50" s="44" t="s">
        <v>16</v>
      </c>
      <c r="AU50" s="44"/>
      <c r="AV50" s="44" t="s">
        <v>32</v>
      </c>
      <c r="AW50" s="44"/>
      <c r="AX50" s="45" t="s">
        <v>42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44</v>
      </c>
      <c r="D51" s="40" t="s">
        <v>46</v>
      </c>
      <c r="E51" s="40" t="s">
        <v>11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1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 t="s">
        <v>28</v>
      </c>
      <c r="AT51" s="44" t="s">
        <v>16</v>
      </c>
      <c r="AU51" s="44"/>
      <c r="AV51" s="44" t="s">
        <v>32</v>
      </c>
      <c r="AW51" s="44"/>
      <c r="AX51" s="45" t="s">
        <v>27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6</v>
      </c>
      <c r="E52" s="40" t="s">
        <v>44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28</v>
      </c>
      <c r="AT52" s="44" t="s">
        <v>16</v>
      </c>
      <c r="AU52" s="44"/>
      <c r="AV52" s="44" t="s">
        <v>26</v>
      </c>
      <c r="AW52" s="44"/>
      <c r="AX52" s="45" t="s">
        <v>18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 t="s">
        <v>19</v>
      </c>
      <c r="AT53" s="44" t="s">
        <v>109</v>
      </c>
      <c r="AU53" s="44"/>
      <c r="AV53" s="44" t="s">
        <v>32</v>
      </c>
      <c r="AW53" s="44"/>
      <c r="AX53" s="45" t="s">
        <v>27</v>
      </c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6</v>
      </c>
      <c r="E54" s="40" t="s">
        <v>44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13</v>
      </c>
      <c r="M54" s="41" t="n">
        <v>1</v>
      </c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15</v>
      </c>
      <c r="AS54" s="41" t="s">
        <v>19</v>
      </c>
      <c r="AT54" s="44" t="s">
        <v>25</v>
      </c>
      <c r="AU54" s="44"/>
      <c r="AV54" s="44" t="s">
        <v>32</v>
      </c>
      <c r="AW54" s="44"/>
      <c r="AX54" s="45" t="s">
        <v>27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46</v>
      </c>
      <c r="D55" s="40" t="s">
        <v>44</v>
      </c>
      <c r="E55" s="40" t="s">
        <v>11</v>
      </c>
      <c r="F55" s="41" t="s">
        <v>30</v>
      </c>
      <c r="G55" s="42"/>
      <c r="H55" s="41" t="n">
        <v>1</v>
      </c>
      <c r="I55" s="40"/>
      <c r="J55" s="41" t="n">
        <v>1</v>
      </c>
      <c r="K55" s="40"/>
      <c r="L55" s="41" t="s">
        <v>31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19</v>
      </c>
      <c r="AT55" s="44" t="s">
        <v>16</v>
      </c>
      <c r="AU55" s="44"/>
      <c r="AV55" s="44" t="s">
        <v>32</v>
      </c>
      <c r="AW55" s="44"/>
      <c r="AX55" s="45" t="s">
        <v>27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11</v>
      </c>
      <c r="D56" s="40" t="s">
        <v>44</v>
      </c>
      <c r="E56" s="40" t="s">
        <v>46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24</v>
      </c>
      <c r="AS56" s="41" t="s">
        <v>19</v>
      </c>
      <c r="AT56" s="44" t="s">
        <v>16</v>
      </c>
      <c r="AU56" s="44"/>
      <c r="AV56" s="44" t="s">
        <v>17</v>
      </c>
      <c r="AW56" s="44"/>
      <c r="AX56" s="45" t="s">
        <v>27</v>
      </c>
      <c r="AY56" s="45"/>
    </row>
    <row r="57" customFormat="false" ht="13.8" hidden="false" customHeight="false" outlineLevel="0" collapsed="false">
      <c r="A57" s="47"/>
      <c r="B57" s="48"/>
      <c r="C57" s="6"/>
      <c r="D57" s="6"/>
      <c r="E57" s="49"/>
      <c r="F57" s="50"/>
      <c r="G57" s="51"/>
      <c r="H57" s="6"/>
      <c r="I57" s="49"/>
      <c r="J57" s="6"/>
      <c r="K57" s="49"/>
      <c r="L57" s="52"/>
      <c r="M57" s="53"/>
      <c r="N57" s="54"/>
      <c r="O57" s="53"/>
      <c r="P57" s="55"/>
      <c r="Q57" s="55"/>
      <c r="R57" s="55"/>
      <c r="S57" s="55"/>
      <c r="T57" s="55"/>
      <c r="U57" s="54"/>
      <c r="V57" s="56"/>
      <c r="W57" s="57"/>
      <c r="X57" s="57"/>
      <c r="Y57" s="57"/>
      <c r="Z57" s="57"/>
      <c r="AA57" s="57"/>
      <c r="AB57" s="6"/>
      <c r="AC57" s="57"/>
      <c r="AD57" s="57"/>
      <c r="AE57" s="57"/>
      <c r="AF57" s="49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9"/>
      <c r="AS57" s="60"/>
      <c r="AT57" s="58"/>
      <c r="AU57" s="58"/>
      <c r="AV57" s="58"/>
      <c r="AW57" s="58"/>
      <c r="AX57" s="61"/>
      <c r="AY57" s="61"/>
    </row>
    <row r="58" s="74" customFormat="true" ht="13.8" hidden="false" customHeight="false" outlineLevel="0" collapsed="false">
      <c r="A58" s="62"/>
      <c r="B58" s="63"/>
      <c r="C58" s="64"/>
      <c r="D58" s="64"/>
      <c r="E58" s="63"/>
      <c r="F58" s="65"/>
      <c r="G58" s="66"/>
      <c r="H58" s="64"/>
      <c r="I58" s="63"/>
      <c r="J58" s="64"/>
      <c r="K58" s="63"/>
      <c r="L58" s="65"/>
      <c r="M58" s="67"/>
      <c r="N58" s="64"/>
      <c r="O58" s="67"/>
      <c r="P58" s="64"/>
      <c r="Q58" s="64"/>
      <c r="R58" s="64"/>
      <c r="S58" s="64"/>
      <c r="T58" s="64"/>
      <c r="U58" s="68"/>
      <c r="V58" s="69"/>
      <c r="W58" s="68"/>
      <c r="X58" s="68"/>
      <c r="Y58" s="68"/>
      <c r="Z58" s="68"/>
      <c r="AA58" s="68"/>
      <c r="AB58" s="68"/>
      <c r="AC58" s="68"/>
      <c r="AD58" s="68"/>
      <c r="AE58" s="68"/>
      <c r="AF58" s="69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1"/>
      <c r="AS58" s="72"/>
      <c r="AT58" s="70"/>
      <c r="AU58" s="70"/>
      <c r="AV58" s="70"/>
      <c r="AW58" s="70"/>
      <c r="AX58" s="73"/>
      <c r="AY58" s="73"/>
    </row>
    <row r="59" customFormat="false" ht="13.8" hidden="false" customHeight="false" outlineLevel="0" collapsed="false">
      <c r="A59" s="69"/>
      <c r="B59" s="69"/>
      <c r="C59" s="74"/>
      <c r="D59" s="74"/>
      <c r="E59" s="69"/>
      <c r="F59" s="74"/>
      <c r="G59" s="69"/>
      <c r="H59" s="74"/>
      <c r="I59" s="69"/>
      <c r="J59" s="74"/>
      <c r="K59" s="69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9"/>
      <c r="B60" s="69"/>
      <c r="C60" s="68"/>
      <c r="D60" s="68"/>
      <c r="E60" s="69"/>
      <c r="F60" s="75"/>
      <c r="G60" s="76"/>
      <c r="H60" s="68"/>
      <c r="I60" s="69"/>
      <c r="J60" s="68"/>
      <c r="K60" s="69"/>
      <c r="L60" s="77"/>
      <c r="M60" s="68"/>
      <c r="N60" s="68"/>
      <c r="O60" s="68"/>
      <c r="P60" s="68"/>
      <c r="Q60" s="68"/>
      <c r="R60" s="68"/>
      <c r="S60" s="68"/>
      <c r="T60" s="6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</row>
    <row r="61" customFormat="false" ht="13.2" hidden="false" customHeight="false" outlineLevel="0" collapsed="false">
      <c r="A61" s="69"/>
      <c r="B61" s="69"/>
      <c r="C61" s="68"/>
      <c r="D61" s="68"/>
      <c r="E61" s="69"/>
      <c r="F61" s="75"/>
      <c r="G61" s="76"/>
      <c r="H61" s="68"/>
      <c r="I61" s="69"/>
      <c r="J61" s="68"/>
      <c r="K61" s="69"/>
      <c r="L61" s="77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9"/>
      <c r="B62" s="69"/>
      <c r="C62" s="68"/>
      <c r="D62" s="68"/>
      <c r="E62" s="68"/>
      <c r="F62" s="75"/>
      <c r="G62" s="76"/>
      <c r="H62" s="68"/>
      <c r="I62" s="69"/>
      <c r="J62" s="68"/>
      <c r="K62" s="69"/>
      <c r="L62" s="77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76"/>
      <c r="B63" s="68"/>
      <c r="C63" s="75"/>
      <c r="D63" s="77"/>
      <c r="E63" s="77"/>
      <c r="F63" s="79"/>
      <c r="G63" s="79"/>
      <c r="H63" s="79"/>
      <c r="I63" s="79"/>
      <c r="J63" s="77"/>
      <c r="K63" s="80"/>
      <c r="L63" s="77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69"/>
      <c r="B64" s="68"/>
      <c r="C64" s="68"/>
      <c r="D64" s="68"/>
      <c r="E64" s="81"/>
      <c r="F64" s="68"/>
      <c r="G64" s="82"/>
      <c r="H64" s="68"/>
      <c r="I64" s="81"/>
      <c r="J64" s="77"/>
      <c r="K64" s="76"/>
      <c r="L64" s="75"/>
      <c r="M64" s="75"/>
      <c r="N64" s="75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8"/>
      <c r="B67" s="68"/>
      <c r="C67" s="68"/>
      <c r="D67" s="68"/>
      <c r="E67" s="81"/>
      <c r="F67" s="68"/>
      <c r="G67" s="81"/>
      <c r="H67" s="68"/>
      <c r="I67" s="81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75"/>
      <c r="D72" s="75"/>
      <c r="E72" s="83"/>
      <c r="F72" s="75"/>
      <c r="G72" s="83"/>
      <c r="H72" s="75"/>
      <c r="I72" s="83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84"/>
      <c r="M73" s="68"/>
      <c r="N73" s="68"/>
      <c r="O73" s="68"/>
      <c r="P73" s="68"/>
      <c r="Q73" s="68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8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75"/>
      <c r="B75" s="68"/>
      <c r="C75" s="85"/>
      <c r="D75" s="85"/>
      <c r="E75" s="75"/>
      <c r="F75" s="75"/>
      <c r="G75" s="75"/>
      <c r="H75" s="75"/>
      <c r="I75" s="68"/>
      <c r="J75" s="68"/>
      <c r="K75" s="68"/>
      <c r="L75" s="8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"/>
      <c r="B76" s="6"/>
      <c r="C76" s="86"/>
      <c r="D76" s="86"/>
      <c r="E76" s="6"/>
      <c r="F76" s="87"/>
      <c r="G76" s="6"/>
      <c r="H76" s="87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86"/>
      <c r="D77" s="86"/>
      <c r="E77" s="6"/>
      <c r="F77" s="87"/>
      <c r="G77" s="6"/>
      <c r="H77" s="87"/>
      <c r="I77" s="6"/>
      <c r="J77" s="88"/>
      <c r="K77" s="6"/>
      <c r="L77" s="2"/>
    </row>
    <row r="78" customFormat="false" ht="13.2" hidden="false" customHeight="false" outlineLevel="0" collapsed="false">
      <c r="A78" s="6"/>
      <c r="B78" s="6"/>
      <c r="C78" s="86"/>
      <c r="D78" s="86"/>
      <c r="E78" s="6"/>
      <c r="F78" s="87"/>
      <c r="G78" s="6"/>
      <c r="H78" s="87"/>
      <c r="I78" s="6"/>
      <c r="J78" s="88"/>
      <c r="K78" s="6"/>
      <c r="L78" s="2"/>
    </row>
    <row r="79" customFormat="false" ht="13.2" hidden="false" customHeight="false" outlineLevel="0" collapsed="false">
      <c r="A79" s="6"/>
      <c r="B79" s="6"/>
      <c r="C79" s="89"/>
      <c r="D79" s="89"/>
      <c r="E79" s="90"/>
      <c r="F79" s="91"/>
      <c r="G79" s="90"/>
      <c r="H79" s="91"/>
      <c r="I79" s="6"/>
      <c r="J79" s="88"/>
      <c r="K79" s="6"/>
      <c r="L79" s="2"/>
    </row>
    <row r="80" customFormat="false" ht="13.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3.2" hidden="false" customHeight="false" outlineLevel="0" collapsed="false">
      <c r="A81" s="92"/>
      <c r="B81" s="6"/>
      <c r="C81" s="6"/>
      <c r="D81" s="6"/>
      <c r="E81" s="6"/>
      <c r="F81" s="6"/>
      <c r="G81" s="6"/>
      <c r="H81" s="6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92"/>
      <c r="D83" s="6"/>
      <c r="E83" s="87"/>
      <c r="F83" s="88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6"/>
      <c r="B84" s="6"/>
      <c r="C84" s="90"/>
      <c r="D84" s="90"/>
      <c r="E84" s="91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92"/>
      <c r="B86" s="6"/>
      <c r="C86" s="92"/>
      <c r="D86" s="6"/>
      <c r="E86" s="87"/>
      <c r="F86" s="6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2"/>
      <c r="D87" s="6"/>
      <c r="E87" s="87"/>
      <c r="F87" s="6"/>
      <c r="G87" s="6"/>
      <c r="H87" s="6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0"/>
      <c r="D88" s="90"/>
      <c r="E88" s="91"/>
      <c r="F88" s="6"/>
      <c r="G88" s="6"/>
      <c r="H88" s="6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2"/>
    </row>
    <row r="90" customFormat="false" ht="13.2" hidden="false" customHeight="false" outlineLevel="0" collapsed="false">
      <c r="A90" s="92"/>
      <c r="B90" s="6"/>
      <c r="C90" s="86"/>
      <c r="D90" s="86"/>
      <c r="E90" s="86"/>
      <c r="F90" s="86"/>
      <c r="G90" s="6"/>
      <c r="H90" s="87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86"/>
      <c r="D91" s="86"/>
      <c r="E91" s="86"/>
      <c r="F91" s="86"/>
      <c r="G91" s="6"/>
      <c r="H91" s="87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86"/>
      <c r="D92" s="86"/>
      <c r="E92" s="86"/>
      <c r="F92" s="86"/>
      <c r="G92" s="6"/>
      <c r="H92" s="87"/>
      <c r="I92" s="6"/>
      <c r="J92" s="50"/>
      <c r="K92" s="6"/>
      <c r="L92" s="2"/>
    </row>
    <row r="93" customFormat="false" ht="13.2" hidden="false" customHeight="false" outlineLevel="0" collapsed="false">
      <c r="A93" s="6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9"/>
      <c r="D95" s="89"/>
      <c r="E95" s="89"/>
      <c r="F95" s="89"/>
      <c r="G95" s="90"/>
      <c r="H95" s="93"/>
      <c r="I95" s="6"/>
      <c r="J95" s="6"/>
      <c r="K95" s="6"/>
      <c r="L95" s="2"/>
    </row>
    <row r="96" customFormat="false" ht="13.2" hidden="false" customHeight="false" outlineLevel="0" collapsed="false">
      <c r="A96" s="92"/>
      <c r="B96" s="6"/>
      <c r="C96" s="6"/>
      <c r="D96" s="6"/>
      <c r="E96" s="6"/>
      <c r="F96" s="6"/>
      <c r="G96" s="6"/>
      <c r="H96" s="6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92"/>
      <c r="D97" s="6"/>
      <c r="E97" s="87"/>
      <c r="F97" s="6"/>
      <c r="G97" s="6"/>
      <c r="H97" s="6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92"/>
      <c r="D98" s="6"/>
      <c r="E98" s="87"/>
      <c r="F98" s="6"/>
      <c r="G98" s="6"/>
      <c r="H98" s="6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90"/>
      <c r="D99" s="90"/>
      <c r="E99" s="91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92"/>
      <c r="B101" s="6"/>
      <c r="C101" s="94"/>
      <c r="D101" s="94"/>
      <c r="E101" s="94"/>
      <c r="F101" s="94"/>
      <c r="G101" s="92"/>
      <c r="H101" s="92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86"/>
      <c r="D104" s="86"/>
      <c r="E104" s="86"/>
      <c r="F104" s="86"/>
      <c r="G104" s="95"/>
      <c r="H104" s="95"/>
      <c r="I104" s="6"/>
      <c r="J104" s="6"/>
      <c r="K104" s="6"/>
      <c r="L104" s="2"/>
    </row>
    <row r="105" customFormat="false" ht="26.25" hidden="false" customHeight="true" outlineLevel="0" collapsed="false">
      <c r="A105" s="6"/>
      <c r="B105" s="6"/>
      <c r="C105" s="96"/>
      <c r="D105" s="96"/>
      <c r="E105" s="96"/>
      <c r="F105" s="96"/>
      <c r="G105" s="95"/>
      <c r="H105" s="95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95"/>
      <c r="H108" s="95"/>
      <c r="I108" s="6"/>
      <c r="J108" s="6"/>
      <c r="K108" s="6"/>
      <c r="L108" s="2"/>
    </row>
    <row r="109" customFormat="false" ht="13.5" hidden="false" customHeight="true" outlineLevel="0" collapsed="false">
      <c r="A109" s="6"/>
      <c r="B109" s="6"/>
      <c r="C109" s="96"/>
      <c r="D109" s="96"/>
      <c r="E109" s="96"/>
      <c r="F109" s="9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97"/>
      <c r="D110" s="97"/>
      <c r="E110" s="97"/>
      <c r="F110" s="97"/>
      <c r="G110" s="6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92"/>
      <c r="B111" s="6"/>
      <c r="C111" s="94"/>
      <c r="D111" s="94"/>
      <c r="E111" s="94"/>
      <c r="F111" s="94"/>
      <c r="G111" s="92"/>
      <c r="H111" s="6"/>
      <c r="I111" s="6"/>
      <c r="J111" s="6"/>
      <c r="K111" s="6"/>
      <c r="L111" s="2"/>
    </row>
    <row r="112" customFormat="false" ht="13.2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3.2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50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50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50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94"/>
      <c r="D124" s="94"/>
      <c r="E124" s="94"/>
      <c r="F124" s="92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92"/>
      <c r="B125" s="6"/>
      <c r="C125" s="98"/>
      <c r="D125" s="98"/>
      <c r="E125" s="98"/>
      <c r="F125" s="88"/>
      <c r="G125" s="88"/>
      <c r="H125" s="88"/>
      <c r="I125" s="6"/>
      <c r="J125" s="6"/>
      <c r="K125" s="6"/>
      <c r="L125" s="2"/>
    </row>
    <row r="126" customFormat="false" ht="12.75" hidden="false" customHeight="tru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92"/>
      <c r="B127" s="6"/>
      <c r="C127" s="96"/>
      <c r="D127" s="96"/>
      <c r="E127" s="96"/>
      <c r="F127" s="99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96"/>
      <c r="D128" s="96"/>
      <c r="E128" s="96"/>
      <c r="F128" s="99"/>
      <c r="G128" s="6"/>
      <c r="H128" s="6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2.75" hidden="false" customHeight="true" outlineLevel="0" collapsed="false">
      <c r="A130" s="6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100"/>
      <c r="D132" s="100"/>
      <c r="E132" s="100"/>
      <c r="F132" s="101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90"/>
      <c r="D137" s="90"/>
      <c r="E137" s="91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92"/>
      <c r="B139" s="6"/>
      <c r="C139" s="92"/>
      <c r="D139" s="6"/>
      <c r="E139" s="6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50"/>
      <c r="D142" s="6"/>
      <c r="E142" s="87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50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90"/>
      <c r="D152" s="90"/>
      <c r="E152" s="93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50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90"/>
      <c r="D158" s="90"/>
      <c r="E158" s="93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50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50"/>
      <c r="D161" s="6"/>
      <c r="E161" s="87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6"/>
      <c r="B162" s="6"/>
      <c r="C162" s="50"/>
      <c r="D162" s="6"/>
      <c r="E162" s="87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90"/>
      <c r="D165" s="90"/>
      <c r="E165" s="93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</sheetData>
  <mergeCells count="37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F63:G63"/>
    <mergeCell ref="H63:I63"/>
    <mergeCell ref="C75:D75"/>
    <mergeCell ref="C76:D76"/>
    <mergeCell ref="C77:D77"/>
    <mergeCell ref="C78:D78"/>
    <mergeCell ref="C79:D79"/>
    <mergeCell ref="C90:F90"/>
    <mergeCell ref="C91:F91"/>
    <mergeCell ref="C92:F92"/>
    <mergeCell ref="C93:F93"/>
    <mergeCell ref="C94:F94"/>
    <mergeCell ref="C95:F95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4:E124"/>
    <mergeCell ref="C125:E125"/>
    <mergeCell ref="C126:E128"/>
    <mergeCell ref="F126:F128"/>
    <mergeCell ref="C129:E131"/>
    <mergeCell ref="F129:F131"/>
  </mergeCells>
  <dataValidations count="14">
    <dataValidation allowBlank="true" errorStyle="stop" operator="between" showDropDown="false" showErrorMessage="false" showInputMessage="false" sqref="C8:E58 C73:E73" type="list">
      <formula1>Intrebarea1</formula1>
      <formula2>0</formula2>
    </dataValidation>
    <dataValidation allowBlank="true" errorStyle="stop" operator="between" showDropDown="false" showErrorMessage="true" showInputMessage="false" sqref="O60:V63" type="decimal">
      <formula1>1</formula1>
      <formula2>5</formula2>
    </dataValidation>
    <dataValidation allowBlank="true" errorStyle="stop" operator="between" showDropDown="false" showErrorMessage="false" showInputMessage="false" sqref="C60:E63 F63 H63 J63:K63" type="none">
      <formula1>0</formula1>
      <formula2>0</formula2>
    </dataValidation>
    <dataValidation allowBlank="true" errorStyle="stop" operator="between" showDropDown="false" showErrorMessage="true" showInputMessage="false" sqref="M8:N58 M60:N63" type="whole">
      <formula1>1</formula1>
      <formula2>1</formula2>
    </dataValidation>
    <dataValidation allowBlank="true" errorStyle="stop" operator="between" showDropDown="false" showErrorMessage="true" showInputMessage="false" sqref="AG8:AG58 AI8:AI58 AM8:AM58" type="whole">
      <formula1>1</formula1>
      <formula2>5</formula2>
    </dataValidation>
    <dataValidation allowBlank="true" errorStyle="stop" operator="between" showDropDown="false" showErrorMessage="true" showInputMessage="false" sqref="AT8:AT52 AT54:AT58" type="list">
      <formula1>Rezidenta</formula1>
      <formula2>0</formula2>
    </dataValidation>
    <dataValidation allowBlank="true" errorStyle="stop" operator="between" showDropDown="false" showErrorMessage="true" showInputMessage="false" sqref="AV8:AV58" type="list">
      <formula1>Studii</formula1>
      <formula2>0</formula2>
    </dataValidation>
    <dataValidation allowBlank="true" errorStyle="stop" operator="between" showDropDown="false" showErrorMessage="true" showInputMessage="false" sqref="AX8:AX58" type="list">
      <formula1>StareaCivila</formula1>
      <formula2>0</formula2>
    </dataValidation>
    <dataValidation allowBlank="true" errorStyle="stop" operator="between" showDropDown="false" showErrorMessage="true" showInputMessage="false" sqref="F8:G58" type="list">
      <formula1>Intrebarea2</formula1>
      <formula2>0</formula2>
    </dataValidation>
    <dataValidation allowBlank="true" errorStyle="stop" operator="between" showDropDown="false" showErrorMessage="false" showInputMessage="false" sqref="L8:L58" type="list">
      <formula1>Intrebarea3</formula1>
      <formula2>0</formula2>
    </dataValidation>
    <dataValidation allowBlank="true" errorStyle="stop" operator="notBetween" showDropDown="false" showErrorMessage="true" showInputMessage="false" sqref="W8:AF58" type="list">
      <formula1>Intrebarea6</formula1>
      <formula2>0</formula2>
    </dataValidation>
    <dataValidation allowBlank="true" errorStyle="stop" operator="between" showDropDown="false" showErrorMessage="true" showInputMessage="false" sqref="O8:V58" type="whole">
      <formula1>0</formula1>
      <formula2>1</formula2>
    </dataValidation>
    <dataValidation allowBlank="true" errorStyle="stop" operator="between" showDropDown="false" showErrorMessage="true" showInputMessage="false" sqref="AR8:AR58" type="list">
      <formula1>Sexul</formula1>
      <formula2>0</formula2>
    </dataValidation>
    <dataValidation allowBlank="true" errorStyle="stop" operator="greaterThan" showDropDown="false" showErrorMessage="true" showInputMessage="false" sqref="AS8:AS58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10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1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2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3</v>
      </c>
    </row>
    <row r="6" customFormat="false" ht="13.2" hidden="false" customHeight="false" outlineLevel="0" collapsed="false">
      <c r="A6" s="2" t="s">
        <v>114</v>
      </c>
      <c r="C6" s="0" t="n">
        <f aca="false">COUNTIF('Aprilie 2016'!$C$8:$C$58,"*")</f>
        <v>49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5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6</v>
      </c>
      <c r="C11" s="108" t="s">
        <v>117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Aprilie 2016'!$C$8:$C$58,A12)</f>
        <v>38</v>
      </c>
      <c r="C12" s="113" t="n">
        <f aca="false">B12/B$20</f>
        <v>0.775510204081633</v>
      </c>
      <c r="D12" s="112" t="n">
        <f aca="false">COUNTIF('Aprilie 2016'!$D$8:$D$58,A12)</f>
        <v>8</v>
      </c>
      <c r="E12" s="113" t="n">
        <f aca="false">D12/D$20</f>
        <v>0.163265306122449</v>
      </c>
      <c r="F12" s="112" t="n">
        <f aca="false">COUNTIF('Aprilie 2016'!$E$8:$E$58,A12)</f>
        <v>3</v>
      </c>
      <c r="G12" s="113" t="n">
        <f aca="false">F12/F$20</f>
        <v>0.0612244897959184</v>
      </c>
    </row>
    <row r="13" customFormat="false" ht="13.2" hidden="false" customHeight="false" outlineLevel="0" collapsed="false">
      <c r="A13" s="114" t="s">
        <v>20</v>
      </c>
      <c r="B13" s="115" t="n">
        <f aca="false">COUNTIF('Aprilie 2016'!$C$8:$C$58,A13)</f>
        <v>0</v>
      </c>
      <c r="C13" s="116" t="n">
        <f aca="false">B13/B$20</f>
        <v>0</v>
      </c>
      <c r="D13" s="115" t="n">
        <f aca="false">COUNTIF('Aprilie 2016'!$D$8:$D$58,A13)</f>
        <v>0</v>
      </c>
      <c r="E13" s="116" t="n">
        <f aca="false">D13/D$20</f>
        <v>0</v>
      </c>
      <c r="F13" s="115" t="n">
        <f aca="false">COUNTIF('Aprilie 2016'!$E$8:$E$58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Aprilie 2016'!$C$8:$C$58,A14)</f>
        <v>0</v>
      </c>
      <c r="C14" s="116" t="n">
        <f aca="false">B14/B$20</f>
        <v>0</v>
      </c>
      <c r="D14" s="115" t="n">
        <f aca="false">COUNTIF('Aprilie 2016'!$D$8:$D$58,A14)</f>
        <v>0</v>
      </c>
      <c r="E14" s="116" t="n">
        <f aca="false">D14/D$20</f>
        <v>0</v>
      </c>
      <c r="F14" s="115" t="n">
        <f aca="false">COUNTIF('Aprilie 2016'!$E$8:$E$58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Aprilie 2016'!$C$8:$C$58,A15)</f>
        <v>0</v>
      </c>
      <c r="C15" s="116" t="n">
        <f aca="false">B15/B$20</f>
        <v>0</v>
      </c>
      <c r="D15" s="115" t="n">
        <f aca="false">COUNTIF('Aprilie 2016'!$D$8:$D$58,A15)</f>
        <v>0</v>
      </c>
      <c r="E15" s="116" t="n">
        <f aca="false">D15/D$20</f>
        <v>0</v>
      </c>
      <c r="F15" s="115" t="n">
        <f aca="false">COUNTIF('Aprilie 2016'!$E$8:$E$58,A15)</f>
        <v>1</v>
      </c>
      <c r="G15" s="116" t="n">
        <f aca="false">F15/F$20</f>
        <v>0.0204081632653061</v>
      </c>
    </row>
    <row r="16" customFormat="false" ht="13.2" hidden="false" customHeight="false" outlineLevel="0" collapsed="false">
      <c r="A16" s="114" t="s">
        <v>40</v>
      </c>
      <c r="B16" s="115" t="n">
        <f aca="false">COUNTIF('Aprilie 2016'!$C$8:$C$58,A16)</f>
        <v>0</v>
      </c>
      <c r="C16" s="116" t="n">
        <f aca="false">B16/B$20</f>
        <v>0</v>
      </c>
      <c r="D16" s="115" t="n">
        <f aca="false">COUNTIF('Aprilie 2016'!$D$8:$D$58,A16)</f>
        <v>0</v>
      </c>
      <c r="E16" s="116" t="n">
        <f aca="false">D16/D$20</f>
        <v>0</v>
      </c>
      <c r="F16" s="115" t="n">
        <f aca="false">COUNTIF('Aprilie 2016'!$E$8:$E$58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Aprilie 2016'!$C$8:$C$58,A17)</f>
        <v>7</v>
      </c>
      <c r="C17" s="116" t="n">
        <f aca="false">B17/B$20</f>
        <v>0.142857142857143</v>
      </c>
      <c r="D17" s="115" t="n">
        <f aca="false">COUNTIF('Aprilie 2016'!$D$8:$D$58,A17)</f>
        <v>31</v>
      </c>
      <c r="E17" s="116" t="n">
        <f aca="false">D17/D$20</f>
        <v>0.63265306122449</v>
      </c>
      <c r="F17" s="115" t="n">
        <f aca="false">COUNTIF('Aprilie 2016'!$E$8:$E$58,A17)</f>
        <v>12</v>
      </c>
      <c r="G17" s="116" t="n">
        <f aca="false">F17/F$20</f>
        <v>0.244897959183673</v>
      </c>
    </row>
    <row r="18" customFormat="false" ht="13.2" hidden="false" customHeight="false" outlineLevel="0" collapsed="false">
      <c r="A18" s="114" t="s">
        <v>46</v>
      </c>
      <c r="B18" s="115" t="n">
        <f aca="false">COUNTIF('Aprilie 2016'!$C$8:$C$58,A18)</f>
        <v>4</v>
      </c>
      <c r="C18" s="116" t="n">
        <f aca="false">B18/B$20</f>
        <v>0.0816326530612245</v>
      </c>
      <c r="D18" s="115" t="n">
        <f aca="false">COUNTIF('Aprilie 2016'!$D$8:$D$58,A18)</f>
        <v>10</v>
      </c>
      <c r="E18" s="116" t="n">
        <f aca="false">D18/D$20</f>
        <v>0.204081632653061</v>
      </c>
      <c r="F18" s="115" t="n">
        <f aca="false">COUNTIF('Aprilie 2016'!$E$8:$E$58,A18)</f>
        <v>31</v>
      </c>
      <c r="G18" s="116" t="n">
        <f aca="false">F18/F$20</f>
        <v>0.63265306122449</v>
      </c>
    </row>
    <row r="19" customFormat="false" ht="13.2" hidden="false" customHeight="false" outlineLevel="0" collapsed="false">
      <c r="A19" s="114" t="s">
        <v>48</v>
      </c>
      <c r="B19" s="115" t="n">
        <f aca="false">COUNTIF('Aprilie 2016'!$C$8:$C$58,A19)</f>
        <v>0</v>
      </c>
      <c r="C19" s="116" t="n">
        <f aca="false">B19/B$20</f>
        <v>0</v>
      </c>
      <c r="D19" s="115" t="n">
        <f aca="false">COUNTIF('Aprilie 2016'!$D$8:$D$58,A19)</f>
        <v>0</v>
      </c>
      <c r="E19" s="116" t="n">
        <f aca="false">D19/D$20</f>
        <v>0</v>
      </c>
      <c r="F19" s="115" t="n">
        <f aca="false">COUNTIF('Aprilie 2016'!$E$8:$E$58,A19)</f>
        <v>2</v>
      </c>
      <c r="G19" s="116" t="n">
        <f aca="false">F19/F$20</f>
        <v>0.0408163265306122</v>
      </c>
    </row>
    <row r="20" customFormat="false" ht="13.8" hidden="false" customHeight="false" outlineLevel="0" collapsed="false">
      <c r="A20" s="117" t="s">
        <v>118</v>
      </c>
      <c r="B20" s="118" t="n">
        <f aca="false">SUM(B12:B19)</f>
        <v>49</v>
      </c>
      <c r="C20" s="119" t="n">
        <f aca="false">SUM(C12:C19)</f>
        <v>1</v>
      </c>
      <c r="D20" s="117" t="n">
        <f aca="false">SUM(D12:D19)</f>
        <v>49</v>
      </c>
      <c r="E20" s="119" t="n">
        <f aca="false">SUM(E12:E19)</f>
        <v>1</v>
      </c>
      <c r="F20" s="118" t="n">
        <f aca="false">SUM(F12:F19)</f>
        <v>49</v>
      </c>
      <c r="G20" s="119" t="n">
        <f aca="false">SUM(G12:G19)</f>
        <v>1</v>
      </c>
    </row>
    <row r="21" customFormat="false" ht="13.2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3.2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9</v>
      </c>
      <c r="G22" s="121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20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8" hidden="false" customHeight="false" outlineLevel="0" collapsed="false"/>
    <row r="50" customFormat="false" ht="13.2" hidden="false" customHeight="false" outlineLevel="0" collapsed="false">
      <c r="A50" s="123" t="s">
        <v>121</v>
      </c>
      <c r="B50" s="123"/>
      <c r="C50" s="124" t="s">
        <v>84</v>
      </c>
      <c r="D50" s="124" t="s">
        <v>122</v>
      </c>
      <c r="E50" s="124" t="s">
        <v>85</v>
      </c>
      <c r="F50" s="125" t="s">
        <v>123</v>
      </c>
    </row>
    <row r="51" customFormat="false" ht="13.2" hidden="false" customHeight="false" outlineLevel="0" collapsed="false">
      <c r="A51" s="126" t="s">
        <v>12</v>
      </c>
      <c r="B51" s="126"/>
      <c r="C51" s="127" t="n">
        <f aca="false">COUNTIF('Aprilie 2016'!F$8:$F58,A51)</f>
        <v>0</v>
      </c>
      <c r="D51" s="128" t="n">
        <f aca="false">C51/$C$54</f>
        <v>0</v>
      </c>
      <c r="E51" s="127" t="n">
        <f aca="false">COUNTIF('Aprilie 2016'!$G$8:$G$58,A51)</f>
        <v>1</v>
      </c>
      <c r="F51" s="129" t="n">
        <f aca="false">E51/$E$54</f>
        <v>0.5</v>
      </c>
    </row>
    <row r="52" customFormat="false" ht="13.2" hidden="false" customHeight="false" outlineLevel="0" collapsed="false">
      <c r="A52" s="126" t="s">
        <v>21</v>
      </c>
      <c r="B52" s="126"/>
      <c r="C52" s="127" t="n">
        <f aca="false">COUNTIF('Aprilie 2016'!F$8:$F60,A52)</f>
        <v>0</v>
      </c>
      <c r="D52" s="128" t="n">
        <f aca="false">C52/$C$54</f>
        <v>0</v>
      </c>
      <c r="E52" s="127" t="n">
        <f aca="false">COUNTIF('Aprilie 2016'!$G$8:$G$58,A52)</f>
        <v>1</v>
      </c>
      <c r="F52" s="129" t="n">
        <f aca="false">E52/$E$54</f>
        <v>0.5</v>
      </c>
    </row>
    <row r="53" customFormat="false" ht="13.2" hidden="false" customHeight="false" outlineLevel="0" collapsed="false">
      <c r="A53" s="126" t="s">
        <v>30</v>
      </c>
      <c r="B53" s="126"/>
      <c r="C53" s="127" t="n">
        <f aca="false">COUNTIF('Aprilie 2016'!F$8:$F61,A53)</f>
        <v>47</v>
      </c>
      <c r="D53" s="128" t="n">
        <f aca="false">C53/$C$54</f>
        <v>1</v>
      </c>
      <c r="E53" s="127" t="n">
        <f aca="false">COUNTIF('Aprilie 2016'!$G$8:$G$58,A53)</f>
        <v>0</v>
      </c>
      <c r="F53" s="129" t="n">
        <f aca="false">E53/$E$54</f>
        <v>0</v>
      </c>
    </row>
    <row r="54" customFormat="false" ht="13.8" hidden="false" customHeight="false" outlineLevel="0" collapsed="false">
      <c r="A54" s="130" t="s">
        <v>118</v>
      </c>
      <c r="B54" s="130"/>
      <c r="C54" s="131" t="n">
        <f aca="false">SUM(C51:C53)</f>
        <v>47</v>
      </c>
      <c r="D54" s="132" t="n">
        <f aca="false">SUM(D51:D53)</f>
        <v>1</v>
      </c>
      <c r="E54" s="131" t="n">
        <f aca="false">SUM(E51:E53)</f>
        <v>2</v>
      </c>
      <c r="F54" s="133" t="n">
        <f aca="false">SUM(F51:F53)</f>
        <v>1</v>
      </c>
    </row>
    <row r="55" customFormat="false" ht="13.2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3.2" hidden="false" customHeight="false" outlineLevel="0" collapsed="false">
      <c r="A56" s="134" t="s">
        <v>124</v>
      </c>
      <c r="B56" s="134"/>
      <c r="C56" s="120"/>
      <c r="D56" s="135"/>
      <c r="E56" s="120"/>
      <c r="F56" s="135" t="s">
        <v>125</v>
      </c>
    </row>
    <row r="57" customFormat="false" ht="13.2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3.2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3.2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3.2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3.2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3.2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3.2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3.2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3.2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3.2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3.2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6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6" t="s">
        <v>84</v>
      </c>
      <c r="B71" s="137" t="n">
        <f aca="false">COUNT('Aprilie 2016'!H8:H58)</f>
        <v>48</v>
      </c>
      <c r="C71" s="138" t="n">
        <f aca="false">B71/$B$73</f>
        <v>1</v>
      </c>
    </row>
    <row r="72" customFormat="false" ht="13.2" hidden="false" customHeight="false" outlineLevel="0" collapsed="false">
      <c r="A72" s="139" t="s">
        <v>85</v>
      </c>
      <c r="B72" s="127" t="n">
        <f aca="false">COUNT('Aprilie 2016'!I8:I58)</f>
        <v>0</v>
      </c>
      <c r="C72" s="129" t="n">
        <f aca="false">B72/$B$73</f>
        <v>0</v>
      </c>
    </row>
    <row r="73" customFormat="false" ht="13.8" hidden="false" customHeight="false" outlineLevel="0" collapsed="false">
      <c r="A73" s="140" t="s">
        <v>127</v>
      </c>
      <c r="B73" s="131" t="n">
        <f aca="false">SUM(B71:B72)</f>
        <v>48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8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8" hidden="false" customHeight="false" outlineLevel="0" collapsed="false"/>
    <row r="85" customFormat="false" ht="13.2" hidden="false" customHeight="false" outlineLevel="0" collapsed="false">
      <c r="A85" s="136" t="s">
        <v>84</v>
      </c>
      <c r="B85" s="137" t="n">
        <f aca="false">COUNT('Aprilie 2016'!J8:J58)</f>
        <v>47</v>
      </c>
      <c r="C85" s="138" t="n">
        <f aca="false">B85/$B$87</f>
        <v>1</v>
      </c>
    </row>
    <row r="86" customFormat="false" ht="13.2" hidden="false" customHeight="false" outlineLevel="0" collapsed="false">
      <c r="A86" s="139" t="s">
        <v>85</v>
      </c>
      <c r="B86" s="127" t="n">
        <f aca="false">COUNT('Aprilie 2016'!K8:K58)</f>
        <v>0</v>
      </c>
      <c r="C86" s="129" t="n">
        <f aca="false">B86/$B$87</f>
        <v>0</v>
      </c>
    </row>
    <row r="87" customFormat="false" ht="13.8" hidden="false" customHeight="false" outlineLevel="0" collapsed="false">
      <c r="A87" s="140" t="s">
        <v>127</v>
      </c>
      <c r="B87" s="131" t="n">
        <f aca="false">B85+B86</f>
        <v>47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9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8" hidden="false" customHeight="false" outlineLevel="0" collapsed="false"/>
    <row r="99" customFormat="false" ht="13.2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Aprilie 2016'!$L$8:$L$58,A99)</f>
        <v>3</v>
      </c>
      <c r="H99" s="138" t="n">
        <f aca="false">G99/G$104</f>
        <v>0.0625</v>
      </c>
    </row>
    <row r="100" customFormat="false" ht="13.2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Aprilie 2016'!$L$8:$L$58,A100)</f>
        <v>28</v>
      </c>
      <c r="H100" s="129" t="n">
        <f aca="false">G100/G$104</f>
        <v>0.583333333333333</v>
      </c>
    </row>
    <row r="101" customFormat="false" ht="13.2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Aprilie 2016'!$L$8:$L$58,A101)</f>
        <v>14</v>
      </c>
      <c r="H101" s="129" t="n">
        <f aca="false">G101/G$104</f>
        <v>0.291666666666667</v>
      </c>
    </row>
    <row r="102" customFormat="false" ht="13.2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Aprilie 2016'!$L$8:$L$58,A102)</f>
        <v>3</v>
      </c>
      <c r="H102" s="129" t="n">
        <f aca="false">G102/G$104</f>
        <v>0.0625</v>
      </c>
    </row>
    <row r="103" customFormat="false" ht="13.2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Aprilie 2016'!$L$8:$L$58,A103)</f>
        <v>0</v>
      </c>
      <c r="H103" s="129" t="n">
        <f aca="false">G103/G$104</f>
        <v>0</v>
      </c>
    </row>
    <row r="104" customFormat="false" ht="13.8" hidden="false" customHeight="false" outlineLevel="0" collapsed="false">
      <c r="A104" s="130" t="s">
        <v>127</v>
      </c>
      <c r="B104" s="130"/>
      <c r="C104" s="130"/>
      <c r="D104" s="130"/>
      <c r="E104" s="130"/>
      <c r="F104" s="130"/>
      <c r="G104" s="131" t="n">
        <f aca="false">SUM(G99:G103)</f>
        <v>48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30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8" hidden="false" customHeight="false" outlineLevel="0" collapsed="false"/>
    <row r="119" customFormat="false" ht="13.2" hidden="false" customHeight="false" outlineLevel="0" collapsed="false">
      <c r="A119" s="145" t="s">
        <v>131</v>
      </c>
      <c r="B119" s="145"/>
      <c r="C119" s="137" t="n">
        <f aca="false">COUNT('Aprilie 2016'!M8:M58)</f>
        <v>29</v>
      </c>
      <c r="D119" s="138" t="n">
        <f aca="false">C119/C$121</f>
        <v>0.617021276595745</v>
      </c>
    </row>
    <row r="120" customFormat="false" ht="13.2" hidden="false" customHeight="false" outlineLevel="0" collapsed="false">
      <c r="A120" s="146" t="s">
        <v>87</v>
      </c>
      <c r="B120" s="147"/>
      <c r="C120" s="127" t="n">
        <f aca="false">COUNT('Aprilie 2016'!N8:N58)</f>
        <v>18</v>
      </c>
      <c r="D120" s="129" t="n">
        <f aca="false">C120/C$121</f>
        <v>0.382978723404255</v>
      </c>
    </row>
    <row r="121" customFormat="false" ht="13.8" hidden="false" customHeight="false" outlineLevel="0" collapsed="false">
      <c r="A121" s="130" t="s">
        <v>127</v>
      </c>
      <c r="B121" s="130"/>
      <c r="C121" s="131" t="n">
        <f aca="false">C119+C120</f>
        <v>47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2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8" t="s">
        <v>133</v>
      </c>
      <c r="B137" s="148"/>
      <c r="C137" s="148"/>
      <c r="D137" s="148"/>
      <c r="E137" s="148"/>
      <c r="F137" s="124" t="s">
        <v>84</v>
      </c>
      <c r="G137" s="149" t="s">
        <v>134</v>
      </c>
      <c r="H137" s="150" t="s">
        <v>85</v>
      </c>
      <c r="I137" s="125" t="s">
        <v>135</v>
      </c>
    </row>
    <row r="138" customFormat="false" ht="12.75" hidden="false" customHeight="true" outlineLevel="0" collapsed="false">
      <c r="A138" s="151" t="s">
        <v>136</v>
      </c>
      <c r="B138" s="151"/>
      <c r="C138" s="151"/>
      <c r="D138" s="151"/>
      <c r="E138" s="151"/>
      <c r="F138" s="152" t="n">
        <f aca="false">SUM('Aprilie 2016'!O$8:O$58)</f>
        <v>49</v>
      </c>
      <c r="G138" s="153" t="n">
        <f aca="false">F138/C$6</f>
        <v>1</v>
      </c>
      <c r="H138" s="154" t="n">
        <f aca="false">COUNTIF('Aprilie 2016'!O$8:O$58,"0")</f>
        <v>0</v>
      </c>
      <c r="I138" s="129" t="n">
        <f aca="false">H138/C$6</f>
        <v>0</v>
      </c>
    </row>
    <row r="139" customFormat="false" ht="12.75" hidden="false" customHeight="true" outlineLevel="0" collapsed="false">
      <c r="A139" s="151" t="s">
        <v>137</v>
      </c>
      <c r="B139" s="151"/>
      <c r="C139" s="151"/>
      <c r="D139" s="151"/>
      <c r="E139" s="151"/>
      <c r="F139" s="152" t="n">
        <f aca="false">SUM('Aprilie 2016'!P$8:P$58)</f>
        <v>49</v>
      </c>
      <c r="G139" s="153" t="n">
        <f aca="false">F139/C$6</f>
        <v>1</v>
      </c>
      <c r="H139" s="154" t="n">
        <f aca="false">COUNTIF('Aprilie 2016'!P$8:P$58,"0")</f>
        <v>0</v>
      </c>
      <c r="I139" s="129" t="n">
        <f aca="false">H139/C$6</f>
        <v>0</v>
      </c>
    </row>
    <row r="140" customFormat="false" ht="12.75" hidden="false" customHeight="true" outlineLevel="0" collapsed="false">
      <c r="A140" s="151" t="s">
        <v>138</v>
      </c>
      <c r="B140" s="151"/>
      <c r="C140" s="151"/>
      <c r="D140" s="151"/>
      <c r="E140" s="151"/>
      <c r="F140" s="152" t="n">
        <f aca="false">SUM('Aprilie 2016'!Q$8:Q$58)</f>
        <v>45</v>
      </c>
      <c r="G140" s="153" t="n">
        <f aca="false">F140/C$6</f>
        <v>0.918367346938776</v>
      </c>
      <c r="H140" s="154" t="n">
        <f aca="false">COUNTIF('Aprilie 2016'!Q$8:Q$58,"0")</f>
        <v>4</v>
      </c>
      <c r="I140" s="129" t="n">
        <f aca="false">H140/C$6</f>
        <v>0.0816326530612245</v>
      </c>
    </row>
    <row r="141" customFormat="false" ht="39" hidden="false" customHeight="true" outlineLevel="0" collapsed="false">
      <c r="A141" s="151" t="s">
        <v>139</v>
      </c>
      <c r="B141" s="151"/>
      <c r="C141" s="151"/>
      <c r="D141" s="151"/>
      <c r="E141" s="151"/>
      <c r="F141" s="155" t="n">
        <f aca="false">SUM('Aprilie 2016'!R$8:R$58)</f>
        <v>49</v>
      </c>
      <c r="G141" s="153" t="n">
        <f aca="false">F141/C$6</f>
        <v>1</v>
      </c>
      <c r="H141" s="154" t="n">
        <f aca="false">COUNTIF('Aprilie 2016'!R$8:R$58,"0")</f>
        <v>0</v>
      </c>
      <c r="I141" s="129" t="n">
        <f aca="false">H141/C$6</f>
        <v>0</v>
      </c>
    </row>
    <row r="142" customFormat="false" ht="12.75" hidden="false" customHeight="true" outlineLevel="0" collapsed="false">
      <c r="A142" s="151" t="s">
        <v>140</v>
      </c>
      <c r="B142" s="151"/>
      <c r="C142" s="151"/>
      <c r="D142" s="151"/>
      <c r="E142" s="151"/>
      <c r="F142" s="152" t="n">
        <f aca="false">SUM('Aprilie 2016'!S$8:S$58)</f>
        <v>0</v>
      </c>
      <c r="G142" s="153" t="n">
        <f aca="false">F142/C$6</f>
        <v>0</v>
      </c>
      <c r="H142" s="154" t="n">
        <f aca="false">COUNTIF('Aprilie 2016'!S$8:S$58,"0")</f>
        <v>49</v>
      </c>
      <c r="I142" s="129" t="n">
        <f aca="false">H142/C$6</f>
        <v>1</v>
      </c>
    </row>
    <row r="143" customFormat="false" ht="12.75" hidden="false" customHeight="true" outlineLevel="0" collapsed="false">
      <c r="A143" s="151" t="s">
        <v>141</v>
      </c>
      <c r="B143" s="151"/>
      <c r="C143" s="151"/>
      <c r="D143" s="151"/>
      <c r="E143" s="151"/>
      <c r="F143" s="152" t="n">
        <f aca="false">SUM('Aprilie 2016'!T$8:T$58)</f>
        <v>49</v>
      </c>
      <c r="G143" s="153" t="n">
        <f aca="false">F143/C$6</f>
        <v>1</v>
      </c>
      <c r="H143" s="154" t="n">
        <f aca="false">COUNTIF('Aprilie 2016'!T$8:T$58,"0")</f>
        <v>0</v>
      </c>
      <c r="I143" s="129" t="n">
        <f aca="false">H143/C$6</f>
        <v>0</v>
      </c>
    </row>
    <row r="144" customFormat="false" ht="25.5" hidden="false" customHeight="true" outlineLevel="0" collapsed="false">
      <c r="A144" s="151" t="s">
        <v>142</v>
      </c>
      <c r="B144" s="151"/>
      <c r="C144" s="151"/>
      <c r="D144" s="151"/>
      <c r="E144" s="151"/>
      <c r="F144" s="152" t="n">
        <f aca="false">SUM('Aprilie 2016'!U$8:U$58)</f>
        <v>0</v>
      </c>
      <c r="G144" s="153" t="n">
        <f aca="false">F144/C$6</f>
        <v>0</v>
      </c>
      <c r="H144" s="154" t="n">
        <f aca="false">COUNTIF('Aprilie 2016'!U$8:U$58,"0")</f>
        <v>49</v>
      </c>
      <c r="I144" s="129" t="n">
        <f aca="false">H144/C$6</f>
        <v>1</v>
      </c>
    </row>
    <row r="145" customFormat="false" ht="51.75" hidden="false" customHeight="true" outlineLevel="0" collapsed="false">
      <c r="A145" s="156" t="s">
        <v>143</v>
      </c>
      <c r="B145" s="156"/>
      <c r="C145" s="156"/>
      <c r="D145" s="156"/>
      <c r="E145" s="156"/>
      <c r="F145" s="157" t="n">
        <f aca="false">SUM('Aprilie 2016'!V$8:V$58)</f>
        <v>0</v>
      </c>
      <c r="G145" s="158" t="n">
        <f aca="false">F145/C$6</f>
        <v>0</v>
      </c>
      <c r="H145" s="159" t="n">
        <f aca="false">COUNTIF('Aprilie 2016'!V$8:V$58,"0")</f>
        <v>49</v>
      </c>
      <c r="I145" s="160" t="n">
        <f aca="false">H145/C$6</f>
        <v>1</v>
      </c>
    </row>
    <row r="146" customFormat="false" ht="13.2" hidden="false" customHeight="false" outlineLevel="0" collapsed="false">
      <c r="G146" s="161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2" t="s">
        <v>144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4.4" hidden="false" customHeight="false" outlineLevel="0" collapsed="false">
      <c r="A186" s="163" t="s">
        <v>145</v>
      </c>
      <c r="B186" s="163"/>
      <c r="C186" s="163"/>
      <c r="D186" s="163"/>
      <c r="E186" s="163"/>
      <c r="F186" s="163"/>
      <c r="G186" s="163"/>
    </row>
    <row r="187" customFormat="false" ht="13.2" hidden="false" customHeight="false" outlineLevel="0" collapsed="false">
      <c r="A187" s="164" t="s">
        <v>146</v>
      </c>
      <c r="B187" s="164"/>
      <c r="C187" s="164"/>
      <c r="D187" s="165" t="n">
        <f aca="false">COUNTIF('Aprilie 2016'!W8:W58,"1")</f>
        <v>0</v>
      </c>
      <c r="E187" s="166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7" t="s">
        <v>147</v>
      </c>
      <c r="B188" s="167"/>
      <c r="C188" s="167"/>
      <c r="D188" s="168" t="n">
        <f aca="false">COUNTIF('Aprilie 2016'!W8:W58,"2")</f>
        <v>0</v>
      </c>
      <c r="E188" s="169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0" t="s">
        <v>148</v>
      </c>
      <c r="B189" s="170"/>
      <c r="C189" s="170"/>
      <c r="D189" s="171" t="n">
        <f aca="false">COUNTIF('Aprilie 2016'!W8:W58,"3")</f>
        <v>0</v>
      </c>
      <c r="E189" s="169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0" t="s">
        <v>149</v>
      </c>
      <c r="B190" s="170"/>
      <c r="C190" s="170"/>
      <c r="D190" s="168" t="n">
        <f aca="false">COUNTIF('Aprilie 2016'!W8:W58,"4")</f>
        <v>1</v>
      </c>
      <c r="E190" s="172" t="n">
        <f aca="false">D190/C$6</f>
        <v>0.0204081632653061</v>
      </c>
      <c r="F190" s="86"/>
      <c r="G190" s="86"/>
    </row>
    <row r="191" customFormat="false" ht="13.2" hidden="false" customHeight="false" outlineLevel="0" collapsed="false">
      <c r="A191" s="170" t="s">
        <v>150</v>
      </c>
      <c r="B191" s="170"/>
      <c r="C191" s="170"/>
      <c r="D191" s="168" t="n">
        <f aca="false">COUNTIF('Aprilie 2016'!W8:W58,"5")</f>
        <v>46</v>
      </c>
      <c r="E191" s="173" t="n">
        <f aca="false">D191/C$6</f>
        <v>0.938775510204082</v>
      </c>
      <c r="F191" s="86"/>
      <c r="G191" s="86"/>
    </row>
    <row r="192" customFormat="false" ht="13.8" hidden="false" customHeight="false" outlineLevel="0" collapsed="false">
      <c r="A192" s="174" t="s">
        <v>151</v>
      </c>
      <c r="B192" s="174"/>
      <c r="C192" s="174"/>
      <c r="D192" s="175" t="n">
        <f aca="false">COUNTIF('Aprilie 2016'!W8:W58,"9")</f>
        <v>2</v>
      </c>
      <c r="E192" s="176" t="n">
        <f aca="false">D192/C$6</f>
        <v>0.0408163265306122</v>
      </c>
      <c r="F192" s="86"/>
      <c r="G192" s="86"/>
    </row>
    <row r="206" customFormat="false" ht="13.8" hidden="false" customHeight="false" outlineLevel="0" collapsed="false">
      <c r="A206" s="86" t="s">
        <v>152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4" t="s">
        <v>146</v>
      </c>
      <c r="B207" s="164"/>
      <c r="C207" s="164"/>
      <c r="D207" s="165" t="n">
        <f aca="false">COUNTIF('Aprilie 2016'!X8:X58,"1")</f>
        <v>0</v>
      </c>
      <c r="E207" s="166" t="n">
        <f aca="false">D207/C$6</f>
        <v>0</v>
      </c>
    </row>
    <row r="208" customFormat="false" ht="13.2" hidden="false" customHeight="false" outlineLevel="0" collapsed="false">
      <c r="A208" s="167" t="s">
        <v>147</v>
      </c>
      <c r="B208" s="167"/>
      <c r="C208" s="167"/>
      <c r="D208" s="177" t="n">
        <f aca="false">COUNTIF('Aprilie 2016'!X8:X58,"2")</f>
        <v>0</v>
      </c>
      <c r="E208" s="169" t="n">
        <f aca="false">D208/C$6</f>
        <v>0</v>
      </c>
    </row>
    <row r="209" customFormat="false" ht="13.2" hidden="false" customHeight="false" outlineLevel="0" collapsed="false">
      <c r="A209" s="170" t="s">
        <v>148</v>
      </c>
      <c r="B209" s="170"/>
      <c r="C209" s="170"/>
      <c r="D209" s="168" t="n">
        <f aca="false">COUNTIF('Aprilie 2016'!X8:X58,"3")</f>
        <v>0</v>
      </c>
      <c r="E209" s="169" t="n">
        <f aca="false">D209/C$6</f>
        <v>0</v>
      </c>
    </row>
    <row r="210" customFormat="false" ht="13.2" hidden="false" customHeight="false" outlineLevel="0" collapsed="false">
      <c r="A210" s="178" t="s">
        <v>149</v>
      </c>
      <c r="B210" s="178"/>
      <c r="C210" s="178"/>
      <c r="D210" s="177" t="n">
        <f aca="false">COUNTIF('Aprilie 2016'!X8:X58,"4")</f>
        <v>0</v>
      </c>
      <c r="E210" s="172" t="n">
        <f aca="false">D210/C$6</f>
        <v>0</v>
      </c>
    </row>
    <row r="211" customFormat="false" ht="13.2" hidden="false" customHeight="false" outlineLevel="0" collapsed="false">
      <c r="A211" s="170" t="s">
        <v>150</v>
      </c>
      <c r="B211" s="170"/>
      <c r="C211" s="170"/>
      <c r="D211" s="179" t="n">
        <f aca="false">COUNTIF('Aprilie 2016'!X8:X58,"5")</f>
        <v>47</v>
      </c>
      <c r="E211" s="173" t="n">
        <f aca="false">D211/C$6</f>
        <v>0.959183673469388</v>
      </c>
    </row>
    <row r="212" customFormat="false" ht="13.8" hidden="false" customHeight="false" outlineLevel="0" collapsed="false">
      <c r="A212" s="180" t="s">
        <v>151</v>
      </c>
      <c r="B212" s="180"/>
      <c r="C212" s="180"/>
      <c r="D212" s="179" t="n">
        <f aca="false">COUNTIF('Aprilie 2016'!X8:X58,"9")</f>
        <v>2</v>
      </c>
      <c r="E212" s="169" t="n">
        <f aca="false">D212/C$6</f>
        <v>0.0408163265306122</v>
      </c>
    </row>
    <row r="213" customFormat="false" ht="13.2" hidden="false" customHeight="false" outlineLevel="0" collapsed="false">
      <c r="A213" s="86"/>
      <c r="B213" s="86"/>
      <c r="C213" s="86"/>
      <c r="D213" s="181"/>
      <c r="E213" s="181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3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6</v>
      </c>
      <c r="B227" s="164"/>
      <c r="C227" s="164"/>
      <c r="D227" s="182" t="n">
        <f aca="false">COUNTIF('Aprilie 2016'!Y8:Y58,"1")</f>
        <v>0</v>
      </c>
      <c r="E227" s="166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7" t="s">
        <v>147</v>
      </c>
      <c r="B228" s="167"/>
      <c r="C228" s="167"/>
      <c r="D228" s="168" t="n">
        <f aca="false">COUNTIF('Aprilie 2016'!Y8:Y59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8</v>
      </c>
      <c r="B229" s="170"/>
      <c r="C229" s="170"/>
      <c r="D229" s="177" t="n">
        <f aca="false">COUNTIF('Aprilie 2016'!Y8:Y58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9</v>
      </c>
      <c r="B230" s="170"/>
      <c r="C230" s="170"/>
      <c r="D230" s="179" t="n">
        <f aca="false">COUNTIF('Aprilie 2016'!Y8:Y58,"4")</f>
        <v>0</v>
      </c>
      <c r="E230" s="169" t="n">
        <f aca="false">D230/C$6</f>
        <v>0</v>
      </c>
      <c r="F230" s="86"/>
      <c r="G230" s="86"/>
    </row>
    <row r="231" customFormat="false" ht="15.75" hidden="false" customHeight="true" outlineLevel="0" collapsed="false">
      <c r="A231" s="170" t="s">
        <v>150</v>
      </c>
      <c r="B231" s="170"/>
      <c r="C231" s="170"/>
      <c r="D231" s="179" t="n">
        <f aca="false">COUNTIF('Aprilie 2016'!Y8:Y58,"5")</f>
        <v>47</v>
      </c>
      <c r="E231" s="172" t="n">
        <f aca="false">D231/C$6</f>
        <v>0.959183673469388</v>
      </c>
      <c r="F231" s="86"/>
      <c r="G231" s="86"/>
    </row>
    <row r="232" customFormat="false" ht="17.25" hidden="false" customHeight="true" outlineLevel="0" collapsed="false">
      <c r="A232" s="180" t="s">
        <v>151</v>
      </c>
      <c r="B232" s="180"/>
      <c r="C232" s="180"/>
      <c r="D232" s="183" t="n">
        <f aca="false">COUNTIF('Aprilie 2016'!Y8:Y58,"9")</f>
        <v>2</v>
      </c>
      <c r="E232" s="184" t="n">
        <f aca="false">D232/C$6</f>
        <v>0.0408163265306122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4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4" t="s">
        <v>146</v>
      </c>
      <c r="B246" s="164"/>
      <c r="C246" s="164"/>
      <c r="D246" s="164" t="n">
        <f aca="false">COUNTIF('Aprilie 2016'!Z8:Z58,"1")</f>
        <v>0</v>
      </c>
      <c r="E246" s="186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7" t="s">
        <v>147</v>
      </c>
      <c r="B247" s="167"/>
      <c r="C247" s="167"/>
      <c r="D247" s="187" t="n">
        <f aca="false">COUNTIF('Aprilie 2016'!Z8:Z58,"2")</f>
        <v>0</v>
      </c>
      <c r="E247" s="173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0" t="s">
        <v>148</v>
      </c>
      <c r="B248" s="170"/>
      <c r="C248" s="170"/>
      <c r="D248" s="188" t="n">
        <f aca="false">COUNTIF('Aprilie 2016'!Z8:Z58,"3")</f>
        <v>0</v>
      </c>
      <c r="E248" s="189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0" t="s">
        <v>149</v>
      </c>
      <c r="B249" s="170"/>
      <c r="C249" s="170"/>
      <c r="D249" s="188" t="n">
        <f aca="false">COUNTIF('Aprilie 2016'!Z8:Z58,"4")</f>
        <v>0</v>
      </c>
      <c r="E249" s="173" t="n">
        <f aca="false">D249/C$6</f>
        <v>0</v>
      </c>
      <c r="F249" s="86"/>
      <c r="G249" s="86"/>
    </row>
    <row r="250" customFormat="false" ht="13.2" hidden="false" customHeight="false" outlineLevel="0" collapsed="false">
      <c r="A250" s="170" t="s">
        <v>150</v>
      </c>
      <c r="B250" s="170"/>
      <c r="C250" s="170"/>
      <c r="D250" s="188" t="n">
        <f aca="false">COUNTIF('Aprilie 2016'!Z8:Z58,"5")</f>
        <v>47</v>
      </c>
      <c r="E250" s="189" t="n">
        <f aca="false">D250/C$6</f>
        <v>0.959183673469388</v>
      </c>
      <c r="F250" s="86"/>
      <c r="G250" s="86"/>
    </row>
    <row r="251" customFormat="false" ht="13.8" hidden="false" customHeight="false" outlineLevel="0" collapsed="false">
      <c r="A251" s="180" t="s">
        <v>151</v>
      </c>
      <c r="B251" s="180"/>
      <c r="C251" s="180"/>
      <c r="D251" s="180" t="n">
        <f aca="false">COUNTIF('Aprilie 2016'!Z8:Z58,"9")</f>
        <v>2</v>
      </c>
      <c r="E251" s="173" t="n">
        <f aca="false">D251/C$6</f>
        <v>0.0408163265306122</v>
      </c>
      <c r="F251" s="86"/>
      <c r="G251" s="86"/>
    </row>
    <row r="252" customFormat="false" ht="13.2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5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4" t="s">
        <v>146</v>
      </c>
      <c r="B268" s="164"/>
      <c r="C268" s="164"/>
      <c r="D268" s="164" t="n">
        <f aca="false">COUNTIF('Aprilie 2016'!AA8:AA58,"1")</f>
        <v>0</v>
      </c>
      <c r="E268" s="166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7" t="s">
        <v>147</v>
      </c>
      <c r="B269" s="167"/>
      <c r="C269" s="167"/>
      <c r="D269" s="187" t="n">
        <f aca="false">COUNTIF('Aprilie 2016'!AA8:AA58,"2")</f>
        <v>0</v>
      </c>
      <c r="E269" s="191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0" t="s">
        <v>148</v>
      </c>
      <c r="B270" s="170"/>
      <c r="C270" s="170"/>
      <c r="D270" s="188" t="n">
        <f aca="false">COUNTIF('Aprilie 2016'!AA8:AA58,"3")</f>
        <v>0</v>
      </c>
      <c r="E270" s="191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0" t="s">
        <v>149</v>
      </c>
      <c r="B271" s="170"/>
      <c r="C271" s="170"/>
      <c r="D271" s="188" t="n">
        <f aca="false">COUNTIF('Aprilie 2016'!AA8:AA58,"4")</f>
        <v>0</v>
      </c>
      <c r="E271" s="191" t="n">
        <f aca="false">D271/C$6</f>
        <v>0</v>
      </c>
      <c r="F271" s="86"/>
      <c r="G271" s="86"/>
    </row>
    <row r="272" customFormat="false" ht="13.2" hidden="false" customHeight="false" outlineLevel="0" collapsed="false">
      <c r="A272" s="170" t="s">
        <v>150</v>
      </c>
      <c r="B272" s="170"/>
      <c r="C272" s="170"/>
      <c r="D272" s="188" t="n">
        <f aca="false">COUNTIF('Aprilie 2016'!AA8:AA58,"5")</f>
        <v>47</v>
      </c>
      <c r="E272" s="189" t="n">
        <f aca="false">D272/C$6</f>
        <v>0.959183673469388</v>
      </c>
      <c r="F272" s="86"/>
      <c r="G272" s="86"/>
    </row>
    <row r="273" customFormat="false" ht="13.8" hidden="false" customHeight="false" outlineLevel="0" collapsed="false">
      <c r="A273" s="180" t="s">
        <v>151</v>
      </c>
      <c r="B273" s="180"/>
      <c r="C273" s="180"/>
      <c r="D273" s="180" t="n">
        <f aca="false">COUNTIF('Aprilie 2016'!AA8:AA58,"9")</f>
        <v>2</v>
      </c>
      <c r="E273" s="192" t="n">
        <f aca="false">D273/C$6</f>
        <v>0.0408163265306122</v>
      </c>
      <c r="F273" s="86"/>
      <c r="G273" s="86"/>
    </row>
    <row r="274" customFormat="false" ht="13.2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3.2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3.2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3.2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3.2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3.2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3.2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3.2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3.2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3.2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3.2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3.2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3.2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3.2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3.2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8" hidden="false" customHeight="false" outlineLevel="0" collapsed="false">
      <c r="A290" s="86" t="s">
        <v>156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4" t="s">
        <v>146</v>
      </c>
      <c r="B291" s="164"/>
      <c r="C291" s="164"/>
      <c r="D291" s="164" t="n">
        <f aca="false">COUNTIF('Aprilie 2016'!AB8:AB58,"1")</f>
        <v>0</v>
      </c>
      <c r="E291" s="166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7" t="s">
        <v>147</v>
      </c>
      <c r="B292" s="167"/>
      <c r="C292" s="167"/>
      <c r="D292" s="187" t="n">
        <f aca="false">COUNTIF('Aprilie 2016'!AB8:AB58,"2")</f>
        <v>0</v>
      </c>
      <c r="E292" s="191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0" t="s">
        <v>148</v>
      </c>
      <c r="B293" s="170"/>
      <c r="C293" s="170"/>
      <c r="D293" s="188" t="n">
        <f aca="false">COUNTIF('Aprilie 2016'!AB8:AB58,"3")</f>
        <v>0</v>
      </c>
      <c r="E293" s="191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0" t="s">
        <v>149</v>
      </c>
      <c r="B294" s="170"/>
      <c r="C294" s="170"/>
      <c r="D294" s="188" t="n">
        <f aca="false">COUNTIF('Aprilie 2016'!AB8:AB58,"4")</f>
        <v>0</v>
      </c>
      <c r="E294" s="189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0" t="s">
        <v>150</v>
      </c>
      <c r="B295" s="170"/>
      <c r="C295" s="170"/>
      <c r="D295" s="188" t="n">
        <f aca="false">COUNTIF('Aprilie 2016'!AB8:AB58,"5")</f>
        <v>0</v>
      </c>
      <c r="E295" s="173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0" t="s">
        <v>151</v>
      </c>
      <c r="B296" s="180"/>
      <c r="C296" s="180"/>
      <c r="D296" s="180" t="n">
        <f aca="false">COUNTIF('Aprilie 2016'!AB8:AB58,"9")</f>
        <v>0</v>
      </c>
      <c r="E296" s="191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5" t="s">
        <v>157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4" t="s">
        <v>146</v>
      </c>
      <c r="B312" s="164"/>
      <c r="C312" s="164"/>
      <c r="D312" s="165" t="n">
        <f aca="false">COUNTIF('Aprilie 2016'!AC8:AC58,"1")</f>
        <v>0</v>
      </c>
      <c r="E312" s="196" t="n">
        <f aca="false">D312/C$6</f>
        <v>0</v>
      </c>
    </row>
    <row r="313" customFormat="false" ht="13.2" hidden="false" customHeight="false" outlineLevel="0" collapsed="false">
      <c r="A313" s="167" t="s">
        <v>147</v>
      </c>
      <c r="B313" s="167"/>
      <c r="C313" s="167"/>
      <c r="D313" s="177" t="n">
        <f aca="false">COUNTIF('Aprilie 2016'!AC8:AC58,"2")</f>
        <v>0</v>
      </c>
      <c r="E313" s="173" t="n">
        <f aca="false">D313/C$6</f>
        <v>0</v>
      </c>
    </row>
    <row r="314" customFormat="false" ht="13.2" hidden="false" customHeight="false" outlineLevel="0" collapsed="false">
      <c r="A314" s="170" t="s">
        <v>148</v>
      </c>
      <c r="B314" s="170"/>
      <c r="C314" s="170"/>
      <c r="D314" s="168" t="n">
        <f aca="false">COUNTIF('Aprilie 2016'!AC8:AC58,"3")</f>
        <v>0</v>
      </c>
      <c r="E314" s="169" t="n">
        <f aca="false">D314/C$6</f>
        <v>0</v>
      </c>
    </row>
    <row r="315" customFormat="false" ht="13.2" hidden="false" customHeight="false" outlineLevel="0" collapsed="false">
      <c r="A315" s="170" t="s">
        <v>149</v>
      </c>
      <c r="B315" s="170"/>
      <c r="C315" s="170"/>
      <c r="D315" s="168" t="n">
        <f aca="false">COUNTIF('Aprilie 2016'!AC8:AC58,"4")</f>
        <v>3</v>
      </c>
      <c r="E315" s="169" t="n">
        <f aca="false">D315/C$6</f>
        <v>0.0612244897959184</v>
      </c>
      <c r="H315" s="6"/>
    </row>
    <row r="316" customFormat="false" ht="13.2" hidden="false" customHeight="false" outlineLevel="0" collapsed="false">
      <c r="A316" s="170" t="s">
        <v>150</v>
      </c>
      <c r="B316" s="170"/>
      <c r="C316" s="170"/>
      <c r="D316" s="197" t="n">
        <f aca="false">COUNTIF('Aprilie 2016'!AC8:AC58,"5")</f>
        <v>44</v>
      </c>
      <c r="E316" s="198" t="n">
        <f aca="false">D316/C$6</f>
        <v>0.897959183673469</v>
      </c>
    </row>
    <row r="317" customFormat="false" ht="13.8" hidden="false" customHeight="false" outlineLevel="0" collapsed="false">
      <c r="A317" s="180" t="s">
        <v>151</v>
      </c>
      <c r="B317" s="180"/>
      <c r="C317" s="180"/>
      <c r="D317" s="199" t="n">
        <f aca="false">COUNTIF('Aprilie 2016'!AC8:AC58,"9")</f>
        <v>2</v>
      </c>
      <c r="E317" s="198" t="n">
        <f aca="false">D317/C$6</f>
        <v>0.0408163265306122</v>
      </c>
    </row>
    <row r="318" customFormat="false" ht="13.2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8</v>
      </c>
      <c r="B331" s="26"/>
      <c r="C331" s="26"/>
      <c r="D331" s="201"/>
      <c r="E331" s="201"/>
      <c r="F331" s="26"/>
      <c r="G331" s="26"/>
    </row>
    <row r="332" customFormat="false" ht="13.2" hidden="false" customHeight="false" outlineLevel="0" collapsed="false">
      <c r="A332" s="164" t="s">
        <v>146</v>
      </c>
      <c r="B332" s="164"/>
      <c r="C332" s="164"/>
      <c r="D332" s="165" t="n">
        <f aca="false">COUNTIF('Aprilie 2016'!AD8:AD58,"1")</f>
        <v>0</v>
      </c>
      <c r="E332" s="166" t="n">
        <f aca="false">D332/C$6</f>
        <v>0</v>
      </c>
    </row>
    <row r="333" customFormat="false" ht="13.2" hidden="false" customHeight="false" outlineLevel="0" collapsed="false">
      <c r="A333" s="167" t="s">
        <v>147</v>
      </c>
      <c r="B333" s="167"/>
      <c r="C333" s="167"/>
      <c r="D333" s="177" t="n">
        <f aca="false">COUNTIF('Aprilie 2016'!AD8:AD58,"2")</f>
        <v>0</v>
      </c>
      <c r="E333" s="172" t="n">
        <f aca="false">D333/C$6</f>
        <v>0</v>
      </c>
    </row>
    <row r="334" customFormat="false" ht="13.2" hidden="false" customHeight="false" outlineLevel="0" collapsed="false">
      <c r="A334" s="170" t="s">
        <v>148</v>
      </c>
      <c r="B334" s="170"/>
      <c r="C334" s="170"/>
      <c r="D334" s="168" t="n">
        <f aca="false">COUNTIF('Aprilie 2016'!AD8:AD58,"3")</f>
        <v>0</v>
      </c>
      <c r="E334" s="172" t="n">
        <f aca="false">D334/C$6</f>
        <v>0</v>
      </c>
    </row>
    <row r="335" customFormat="false" ht="13.2" hidden="false" customHeight="false" outlineLevel="0" collapsed="false">
      <c r="A335" s="170" t="s">
        <v>149</v>
      </c>
      <c r="B335" s="170"/>
      <c r="C335" s="170"/>
      <c r="D335" s="168" t="n">
        <f aca="false">COUNTIF('Aprilie 2016'!AD8:AD58,"4")</f>
        <v>6</v>
      </c>
      <c r="E335" s="173" t="n">
        <f aca="false">D335/C$6</f>
        <v>0.122448979591837</v>
      </c>
    </row>
    <row r="336" customFormat="false" ht="13.2" hidden="false" customHeight="false" outlineLevel="0" collapsed="false">
      <c r="A336" s="170" t="s">
        <v>150</v>
      </c>
      <c r="B336" s="170"/>
      <c r="C336" s="170"/>
      <c r="D336" s="197" t="n">
        <f aca="false">COUNTIF('Aprilie 2016'!AD8:AD58,"5")</f>
        <v>42</v>
      </c>
      <c r="E336" s="198" t="n">
        <f aca="false">D336/C$6</f>
        <v>0.857142857142857</v>
      </c>
    </row>
    <row r="337" customFormat="false" ht="13.8" hidden="false" customHeight="false" outlineLevel="0" collapsed="false">
      <c r="A337" s="180" t="s">
        <v>151</v>
      </c>
      <c r="B337" s="180"/>
      <c r="C337" s="180"/>
      <c r="D337" s="199" t="n">
        <f aca="false">COUNTIF('Aprilie 2016'!AD8:AD58,"9")</f>
        <v>1</v>
      </c>
      <c r="E337" s="184" t="n">
        <f aca="false">D337/C$6</f>
        <v>0.0204081632653061</v>
      </c>
    </row>
    <row r="338" customFormat="false" ht="13.2" hidden="false" customHeight="false" outlineLevel="0" collapsed="false">
      <c r="A338" s="202"/>
      <c r="B338" s="200"/>
      <c r="C338" s="200"/>
      <c r="D338" s="200"/>
      <c r="E338" s="200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9</v>
      </c>
      <c r="B355" s="26"/>
      <c r="C355" s="26"/>
      <c r="D355" s="201"/>
      <c r="E355" s="201"/>
      <c r="F355" s="26"/>
      <c r="G355" s="26"/>
    </row>
    <row r="356" customFormat="false" ht="13.2" hidden="false" customHeight="false" outlineLevel="0" collapsed="false">
      <c r="A356" s="164" t="s">
        <v>146</v>
      </c>
      <c r="B356" s="164"/>
      <c r="C356" s="164"/>
      <c r="D356" s="165" t="n">
        <f aca="false">COUNTIF('Aprilie 2016'!AE8:AE58,"1")</f>
        <v>0</v>
      </c>
      <c r="E356" s="196" t="n">
        <f aca="false">D356/C$6</f>
        <v>0</v>
      </c>
    </row>
    <row r="357" customFormat="false" ht="13.2" hidden="false" customHeight="false" outlineLevel="0" collapsed="false">
      <c r="A357" s="167" t="s">
        <v>147</v>
      </c>
      <c r="B357" s="167"/>
      <c r="C357" s="167"/>
      <c r="D357" s="177" t="n">
        <f aca="false">COUNTIF('Aprilie 2016'!AE8:AE58,"2")</f>
        <v>0</v>
      </c>
      <c r="E357" s="173" t="n">
        <f aca="false">D357/C$6</f>
        <v>0</v>
      </c>
    </row>
    <row r="358" customFormat="false" ht="13.2" hidden="false" customHeight="false" outlineLevel="0" collapsed="false">
      <c r="A358" s="170" t="s">
        <v>148</v>
      </c>
      <c r="B358" s="170"/>
      <c r="C358" s="170"/>
      <c r="D358" s="168" t="n">
        <f aca="false">COUNTIF('Aprilie 2016'!AE8:AE58,"3")</f>
        <v>1</v>
      </c>
      <c r="E358" s="169" t="n">
        <f aca="false">D358/C$6</f>
        <v>0.0204081632653061</v>
      </c>
    </row>
    <row r="359" customFormat="false" ht="13.2" hidden="false" customHeight="false" outlineLevel="0" collapsed="false">
      <c r="A359" s="170" t="s">
        <v>149</v>
      </c>
      <c r="B359" s="170"/>
      <c r="C359" s="170"/>
      <c r="D359" s="168" t="n">
        <f aca="false">COUNTIF('Aprilie 2016'!AE8:AE58,"4")</f>
        <v>5</v>
      </c>
      <c r="E359" s="169" t="n">
        <f aca="false">D359/C$6</f>
        <v>0.102040816326531</v>
      </c>
    </row>
    <row r="360" customFormat="false" ht="13.2" hidden="false" customHeight="false" outlineLevel="0" collapsed="false">
      <c r="A360" s="170" t="s">
        <v>150</v>
      </c>
      <c r="B360" s="170"/>
      <c r="C360" s="170"/>
      <c r="D360" s="197" t="n">
        <f aca="false">COUNTIF('Aprilie 2016'!AE8:AE58,"5")</f>
        <v>42</v>
      </c>
      <c r="E360" s="203" t="n">
        <f aca="false">D360/C$6</f>
        <v>0.857142857142857</v>
      </c>
    </row>
    <row r="361" customFormat="false" ht="13.8" hidden="false" customHeight="false" outlineLevel="0" collapsed="false">
      <c r="A361" s="180" t="s">
        <v>151</v>
      </c>
      <c r="B361" s="180"/>
      <c r="C361" s="180"/>
      <c r="D361" s="199" t="n">
        <f aca="false">COUNTIF('Aprilie 2016'!AE8:AE58,"9")</f>
        <v>0</v>
      </c>
      <c r="E361" s="173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1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60</v>
      </c>
      <c r="B376" s="201"/>
      <c r="C376" s="201"/>
      <c r="D376" s="201"/>
      <c r="E376" s="201"/>
      <c r="F376" s="26"/>
      <c r="G376" s="26"/>
    </row>
    <row r="377" customFormat="false" ht="13.2" hidden="false" customHeight="false" outlineLevel="0" collapsed="false">
      <c r="A377" s="164" t="s">
        <v>146</v>
      </c>
      <c r="B377" s="164"/>
      <c r="C377" s="164"/>
      <c r="D377" s="164" t="n">
        <f aca="false">COUNTIF('Aprilie 2016'!AF8:AF58,"1")</f>
        <v>0</v>
      </c>
      <c r="E377" s="166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7" t="s">
        <v>147</v>
      </c>
      <c r="B378" s="167"/>
      <c r="C378" s="167"/>
      <c r="D378" s="205" t="n">
        <f aca="false">COUNTIF('Aprilie 2016'!AF8:AF58,"2")</f>
        <v>0</v>
      </c>
      <c r="E378" s="191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0" t="s">
        <v>148</v>
      </c>
      <c r="B379" s="170"/>
      <c r="C379" s="170"/>
      <c r="D379" s="187" t="n">
        <f aca="false">COUNTIF('Aprilie 2016'!AF8:AF58,"3")</f>
        <v>0</v>
      </c>
      <c r="E379" s="191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0" t="s">
        <v>149</v>
      </c>
      <c r="B380" s="170"/>
      <c r="C380" s="170"/>
      <c r="D380" s="167" t="n">
        <f aca="false">COUNTIF('Aprilie 2016'!AF8:AF58,"4")</f>
        <v>3</v>
      </c>
      <c r="E380" s="191" t="n">
        <f aca="false">D380/C$6</f>
        <v>0.0612244897959184</v>
      </c>
      <c r="F380" s="26"/>
      <c r="G380" s="26"/>
    </row>
    <row r="381" customFormat="false" ht="13.2" hidden="false" customHeight="false" outlineLevel="0" collapsed="false">
      <c r="A381" s="170" t="s">
        <v>150</v>
      </c>
      <c r="B381" s="170"/>
      <c r="C381" s="170"/>
      <c r="D381" s="167" t="n">
        <f aca="false">COUNTIF('Aprilie 2016'!AF8:AF58,"5")</f>
        <v>45</v>
      </c>
      <c r="E381" s="191" t="n">
        <f aca="false">D381/C$6</f>
        <v>0.918367346938776</v>
      </c>
      <c r="F381" s="26"/>
      <c r="G381" s="26"/>
    </row>
    <row r="382" customFormat="false" ht="13.8" hidden="false" customHeight="false" outlineLevel="0" collapsed="false">
      <c r="A382" s="180" t="s">
        <v>151</v>
      </c>
      <c r="B382" s="180"/>
      <c r="C382" s="180"/>
      <c r="D382" s="187" t="n">
        <f aca="false">COUNTIF('Aprilie 2016'!AF8:AF58,"9")</f>
        <v>0</v>
      </c>
      <c r="E382" s="191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1"/>
      <c r="E383" s="161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1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2</v>
      </c>
      <c r="B401" s="208"/>
      <c r="C401" s="209" t="n">
        <f aca="false">COUNTIF('Aprilie 2016'!AG8:AH58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3</v>
      </c>
      <c r="B402" s="210"/>
      <c r="C402" s="127" t="n">
        <f aca="false">COUNTIF('Aprilie 2016'!AG8:AH58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4</v>
      </c>
      <c r="B403" s="210"/>
      <c r="C403" s="127" t="n">
        <f aca="false">COUNTIF('Aprilie 2016'!AG8:AH58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5</v>
      </c>
      <c r="B404" s="210"/>
      <c r="C404" s="127" t="n">
        <f aca="false">COUNTIF('Aprilie 2016'!AG8:AH58,"4")</f>
        <v>3</v>
      </c>
      <c r="D404" s="129" t="n">
        <f aca="false">C404/C$6</f>
        <v>0.0612244897959184</v>
      </c>
    </row>
    <row r="405" customFormat="false" ht="12.75" hidden="false" customHeight="true" outlineLevel="0" collapsed="false">
      <c r="A405" s="212" t="s">
        <v>162</v>
      </c>
      <c r="B405" s="212"/>
      <c r="C405" s="213" t="n">
        <f aca="false">COUNTIF('Aprilie 2016'!AG8:AH58,"5")</f>
        <v>46</v>
      </c>
      <c r="D405" s="160" t="n">
        <f aca="false">C405/C$6</f>
        <v>0.938775510204082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2</v>
      </c>
      <c r="B421" s="215"/>
      <c r="C421" s="216" t="n">
        <f aca="false">COUNTIF('Aprilie 2016'!AI8:AL58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3</v>
      </c>
      <c r="B422" s="210"/>
      <c r="C422" s="218" t="n">
        <f aca="false">COUNTIF('Aprilie 2016'!AI8:AL58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4</v>
      </c>
      <c r="B423" s="210"/>
      <c r="C423" s="220" t="n">
        <f aca="false">COUNTIF('Aprilie 2016'!AI8:AL58,"3")</f>
        <v>0</v>
      </c>
      <c r="D423" s="221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5</v>
      </c>
      <c r="B424" s="210"/>
      <c r="C424" s="220" t="n">
        <f aca="false">COUNTIF('Aprilie 2016'!AI8:AL58,"4")</f>
        <v>1</v>
      </c>
      <c r="D424" s="222" t="n">
        <f aca="false">C424/C$6</f>
        <v>0.0204081632653061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2</v>
      </c>
      <c r="B425" s="212"/>
      <c r="C425" s="223" t="n">
        <f aca="false">COUNTIF('Aprilie 2016'!AI8:AL58,"5")</f>
        <v>48</v>
      </c>
      <c r="D425" s="224" t="n">
        <f aca="false">C425/C$6</f>
        <v>0.979591836734694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2</v>
      </c>
      <c r="B439" s="226"/>
      <c r="C439" s="227" t="n">
        <f aca="false">COUNTIF('Aprilie 2016'!AM8:AQ58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3</v>
      </c>
      <c r="B440" s="229"/>
      <c r="C440" s="230" t="n">
        <f aca="false">COUNTIF('Aprilie 2016'!AM8:AQ58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4</v>
      </c>
      <c r="B441" s="229"/>
      <c r="C441" s="230" t="n">
        <f aca="false">COUNTIF('Aprilie 2016'!AM8:AQ58,"3")</f>
        <v>0</v>
      </c>
      <c r="D441" s="231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5</v>
      </c>
      <c r="B442" s="229"/>
      <c r="C442" s="230" t="n">
        <f aca="false">COUNTIF('Aprilie 2016'!AM8:AQ58,"4")</f>
        <v>1</v>
      </c>
      <c r="D442" s="231" t="n">
        <f aca="false">C442/C$6</f>
        <v>0.0204081632653061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2</v>
      </c>
      <c r="B443" s="232"/>
      <c r="C443" s="233" t="n">
        <f aca="false">COUNTIF('Aprilie 2016'!AM8:AQ58,"5")</f>
        <v>48</v>
      </c>
      <c r="D443" s="231" t="n">
        <f aca="false">C443/C$6</f>
        <v>0.979591836734694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6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3.2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3.2" hidden="false" customHeight="false" outlineLevel="0" collapsed="false">
      <c r="A456" s="236" t="s">
        <v>6</v>
      </c>
      <c r="B456" s="127"/>
      <c r="C456" s="127"/>
      <c r="I456" s="6"/>
    </row>
    <row r="457" customFormat="false" ht="13.2" hidden="false" customHeight="false" outlineLevel="0" collapsed="false">
      <c r="A457" s="237" t="s">
        <v>15</v>
      </c>
      <c r="B457" s="127" t="n">
        <f aca="false">COUNTIF('Aprilie 2016'!$AR$8:$AR$58,A457)</f>
        <v>23</v>
      </c>
      <c r="C457" s="128" t="n">
        <f aca="false">B457/B$459</f>
        <v>0.469387755102041</v>
      </c>
    </row>
    <row r="458" customFormat="false" ht="13.2" hidden="false" customHeight="false" outlineLevel="0" collapsed="false">
      <c r="A458" s="237" t="s">
        <v>24</v>
      </c>
      <c r="B458" s="127" t="n">
        <f aca="false">COUNTIF('Aprilie 2016'!$AR$8:$AR$58,A458)</f>
        <v>26</v>
      </c>
      <c r="C458" s="128" t="n">
        <f aca="false">B458/B$459</f>
        <v>0.530612244897959</v>
      </c>
    </row>
    <row r="459" customFormat="false" ht="13.2" hidden="false" customHeight="false" outlineLevel="0" collapsed="false">
      <c r="A459" s="238" t="s">
        <v>118</v>
      </c>
      <c r="B459" s="238" t="n">
        <f aca="false">SUM(B457:B458)</f>
        <v>49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7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3.2" hidden="false" customHeight="false" outlineLevel="0" collapsed="false">
      <c r="A477" s="236" t="s">
        <v>168</v>
      </c>
      <c r="B477" s="127"/>
      <c r="C477" s="127"/>
    </row>
    <row r="478" customFormat="false" ht="13.2" hidden="false" customHeight="false" outlineLevel="0" collapsed="false">
      <c r="A478" s="237" t="s">
        <v>19</v>
      </c>
      <c r="B478" s="127" t="n">
        <f aca="false">COUNTIF('Aprilie 2016'!$AS$8:$AS$58,A478)</f>
        <v>0</v>
      </c>
      <c r="C478" s="128" t="n">
        <f aca="false">B478/B$485</f>
        <v>0</v>
      </c>
    </row>
    <row r="479" customFormat="false" ht="13.2" hidden="false" customHeight="false" outlineLevel="0" collapsed="false">
      <c r="A479" s="237" t="s">
        <v>28</v>
      </c>
      <c r="B479" s="127" t="n">
        <f aca="false">COUNTIF('Aprilie 2016'!$AS$8:$AS$58,A479)</f>
        <v>4</v>
      </c>
      <c r="C479" s="128" t="n">
        <f aca="false">B479/B$485</f>
        <v>0.0952380952380952</v>
      </c>
    </row>
    <row r="480" customFormat="false" ht="13.2" hidden="false" customHeight="false" outlineLevel="0" collapsed="false">
      <c r="A480" s="237" t="s">
        <v>34</v>
      </c>
      <c r="B480" s="127" t="n">
        <f aca="false">COUNTIF('Aprilie 2016'!$AS$8:$AS$58,A480)</f>
        <v>5</v>
      </c>
      <c r="C480" s="128" t="n">
        <f aca="false">B480/B$485</f>
        <v>0.119047619047619</v>
      </c>
    </row>
    <row r="481" customFormat="false" ht="13.2" hidden="false" customHeight="false" outlineLevel="0" collapsed="false">
      <c r="A481" s="237" t="s">
        <v>39</v>
      </c>
      <c r="B481" s="127" t="n">
        <f aca="false">COUNTIF('Aprilie 2016'!$AS$8:$AS$58,A481)</f>
        <v>10</v>
      </c>
      <c r="C481" s="128" t="n">
        <f aca="false">B481/B$485</f>
        <v>0.238095238095238</v>
      </c>
    </row>
    <row r="482" customFormat="false" ht="13.2" hidden="false" customHeight="false" outlineLevel="0" collapsed="false">
      <c r="A482" s="237" t="s">
        <v>43</v>
      </c>
      <c r="B482" s="127" t="n">
        <f aca="false">COUNTIF('Aprilie 2016'!$AS$8:$AS$58,A482)</f>
        <v>9</v>
      </c>
      <c r="C482" s="128" t="n">
        <f aca="false">B482/B$485</f>
        <v>0.214285714285714</v>
      </c>
    </row>
    <row r="483" customFormat="false" ht="13.2" hidden="false" customHeight="false" outlineLevel="0" collapsed="false">
      <c r="A483" s="237" t="s">
        <v>45</v>
      </c>
      <c r="B483" s="127" t="n">
        <f aca="false">COUNTIF('Aprilie 2016'!$AS$8:$AS$58,A483)</f>
        <v>12</v>
      </c>
      <c r="C483" s="128" t="n">
        <f aca="false">B483/B$485</f>
        <v>0.285714285714286</v>
      </c>
    </row>
    <row r="484" customFormat="false" ht="13.2" hidden="false" customHeight="false" outlineLevel="0" collapsed="false">
      <c r="A484" s="237" t="s">
        <v>47</v>
      </c>
      <c r="B484" s="127" t="n">
        <f aca="false">COUNTIF('Aprilie 2016'!$AS$8:$AS$58,A484)</f>
        <v>2</v>
      </c>
      <c r="C484" s="128" t="n">
        <f aca="false">B484/B$485</f>
        <v>0.0476190476190476</v>
      </c>
    </row>
    <row r="485" customFormat="false" ht="13.2" hidden="false" customHeight="false" outlineLevel="0" collapsed="false">
      <c r="A485" s="238" t="s">
        <v>118</v>
      </c>
      <c r="B485" s="238" t="n">
        <f aca="false">SUM(B478:B484)</f>
        <v>42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9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3.2" hidden="false" customHeight="false" outlineLevel="0" collapsed="false">
      <c r="A506" s="237" t="s">
        <v>16</v>
      </c>
      <c r="B506" s="127" t="n">
        <f aca="false">COUNTIF('Aprilie 2016'!$AT$8:$AU$58,A506)</f>
        <v>25</v>
      </c>
      <c r="C506" s="128" t="n">
        <f aca="false">B506/B$508</f>
        <v>0.531914893617021</v>
      </c>
    </row>
    <row r="507" customFormat="false" ht="13.2" hidden="false" customHeight="false" outlineLevel="0" collapsed="false">
      <c r="A507" s="237" t="s">
        <v>25</v>
      </c>
      <c r="B507" s="127" t="n">
        <f aca="false">COUNTIF('Aprilie 2016'!$AT$8:$AU$58,A507)</f>
        <v>22</v>
      </c>
      <c r="C507" s="128" t="n">
        <f aca="false">B507/B$508</f>
        <v>0.468085106382979</v>
      </c>
    </row>
    <row r="508" customFormat="false" ht="13.2" hidden="false" customHeight="false" outlineLevel="0" collapsed="false">
      <c r="A508" s="238" t="s">
        <v>118</v>
      </c>
      <c r="B508" s="238" t="n">
        <f aca="false">SUM(B506:B507)</f>
        <v>47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70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8" hidden="false" customHeight="false" outlineLevel="0" collapsed="false"/>
    <row r="525" customFormat="false" ht="13.2" hidden="false" customHeight="false" outlineLevel="0" collapsed="false">
      <c r="A525" s="143" t="s">
        <v>17</v>
      </c>
      <c r="B525" s="143"/>
      <c r="C525" s="137" t="n">
        <f aca="false">COUNTIF('Aprilie 2016'!$AV$8:$AW$58,A525)</f>
        <v>11</v>
      </c>
      <c r="D525" s="138" t="n">
        <f aca="false">C525/C$529</f>
        <v>0.224489795918367</v>
      </c>
    </row>
    <row r="526" customFormat="false" ht="13.2" hidden="false" customHeight="false" outlineLevel="0" collapsed="false">
      <c r="A526" s="126" t="s">
        <v>26</v>
      </c>
      <c r="B526" s="126"/>
      <c r="C526" s="127" t="n">
        <f aca="false">COUNTIF('Aprilie 2016'!$AV$8:$AW$58,A526)</f>
        <v>11</v>
      </c>
      <c r="D526" s="129" t="n">
        <f aca="false">C526/C$529</f>
        <v>0.224489795918367</v>
      </c>
    </row>
    <row r="527" customFormat="false" ht="13.2" hidden="false" customHeight="false" outlineLevel="0" collapsed="false">
      <c r="A527" s="126" t="s">
        <v>32</v>
      </c>
      <c r="B527" s="126"/>
      <c r="C527" s="127" t="n">
        <f aca="false">COUNTIF('Aprilie 2016'!$AV$8:$AW$58,A527)</f>
        <v>24</v>
      </c>
      <c r="D527" s="129" t="n">
        <f aca="false">C527/C$529</f>
        <v>0.489795918367347</v>
      </c>
    </row>
    <row r="528" customFormat="false" ht="13.2" hidden="false" customHeight="false" outlineLevel="0" collapsed="false">
      <c r="A528" s="126" t="s">
        <v>37</v>
      </c>
      <c r="B528" s="126"/>
      <c r="C528" s="127" t="n">
        <f aca="false">COUNTIF('Aprilie 2016'!$AV$8:$AW$58,A528)</f>
        <v>3</v>
      </c>
      <c r="D528" s="129" t="n">
        <f aca="false">C528/C$529</f>
        <v>0.0612244897959184</v>
      </c>
    </row>
    <row r="529" customFormat="false" ht="13.8" hidden="false" customHeight="false" outlineLevel="0" collapsed="false">
      <c r="A529" s="130" t="s">
        <v>118</v>
      </c>
      <c r="B529" s="130"/>
      <c r="C529" s="131" t="n">
        <f aca="false">SUM(C525:C528)</f>
        <v>49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1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8" hidden="false" customHeight="false" outlineLevel="0" collapsed="false"/>
    <row r="546" customFormat="false" ht="13.2" hidden="false" customHeight="false" outlineLevel="0" collapsed="false">
      <c r="A546" s="143" t="s">
        <v>18</v>
      </c>
      <c r="B546" s="143"/>
      <c r="C546" s="137" t="n">
        <f aca="false">COUNTIF('Aprilie 2016'!$AX$8:$AY$58,A546)</f>
        <v>31</v>
      </c>
      <c r="D546" s="138" t="n">
        <f aca="false">C546/C$551</f>
        <v>0.645833333333333</v>
      </c>
    </row>
    <row r="547" customFormat="false" ht="13.2" hidden="false" customHeight="false" outlineLevel="0" collapsed="false">
      <c r="A547" s="126" t="s">
        <v>27</v>
      </c>
      <c r="B547" s="126"/>
      <c r="C547" s="127" t="n">
        <f aca="false">COUNTIF('Aprilie 2016'!$AX$8:$AY$58,A547)</f>
        <v>12</v>
      </c>
      <c r="D547" s="129" t="n">
        <f aca="false">C547/C$551</f>
        <v>0.25</v>
      </c>
    </row>
    <row r="548" customFormat="false" ht="13.2" hidden="false" customHeight="false" outlineLevel="0" collapsed="false">
      <c r="A548" s="126" t="s">
        <v>33</v>
      </c>
      <c r="B548" s="126"/>
      <c r="C548" s="127" t="n">
        <f aca="false">COUNTIF('Aprilie 2016'!$AX$8:$AY$58,A548)</f>
        <v>1</v>
      </c>
      <c r="D548" s="129" t="n">
        <f aca="false">C548/C$551</f>
        <v>0.0208333333333333</v>
      </c>
    </row>
    <row r="549" customFormat="false" ht="13.2" hidden="false" customHeight="false" outlineLevel="0" collapsed="false">
      <c r="A549" s="126" t="s">
        <v>38</v>
      </c>
      <c r="B549" s="126"/>
      <c r="C549" s="127" t="n">
        <f aca="false">COUNTIF('Aprilie 2016'!$AX$8:$AY$58,A549)</f>
        <v>1</v>
      </c>
      <c r="D549" s="129" t="n">
        <f aca="false">C549/C$551</f>
        <v>0.0208333333333333</v>
      </c>
    </row>
    <row r="550" customFormat="false" ht="13.2" hidden="false" customHeight="false" outlineLevel="0" collapsed="false">
      <c r="A550" s="126" t="s">
        <v>42</v>
      </c>
      <c r="B550" s="126"/>
      <c r="C550" s="127" t="n">
        <f aca="false">COUNTIF('Aprilie 2016'!$AX$8:$AY$58,A550)</f>
        <v>3</v>
      </c>
      <c r="D550" s="129" t="n">
        <f aca="false">C550/C$551</f>
        <v>0.0625</v>
      </c>
    </row>
    <row r="551" customFormat="false" ht="13.8" hidden="false" customHeight="false" outlineLevel="0" collapsed="false">
      <c r="A551" s="130" t="s">
        <v>118</v>
      </c>
      <c r="B551" s="130"/>
      <c r="C551" s="131" t="n">
        <f aca="false">SUM(C546:C550)</f>
        <v>48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5-16T07:36:06Z</dcterms:modified>
  <cp:revision>0</cp:revision>
  <dc:subject/>
  <dc:title/>
</cp:coreProperties>
</file>